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35177"/>
        <c:axId val="88228962"/>
      </c:scatterChart>
      <c:valAx>
        <c:axId val="66535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962"/>
        <c:crossesAt val="0"/>
        <c:crossBetween val="midCat"/>
      </c:valAx>
      <c:valAx>
        <c:axId val="8822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74772"/>
        <c:axId val="78553860"/>
      </c:scatterChart>
      <c:valAx>
        <c:axId val="64674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860"/>
        <c:crossesAt val="0"/>
        <c:crossBetween val="midCat"/>
      </c:valAx>
      <c:valAx>
        <c:axId val="78553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00354"/>
        <c:axId val="40173045"/>
      </c:scatterChart>
      <c:valAx>
        <c:axId val="4940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045"/>
        <c:crossesAt val="0"/>
        <c:crossBetween val="midCat"/>
      </c:valAx>
      <c:valAx>
        <c:axId val="4017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50022"/>
        <c:axId val="44055368"/>
      </c:scatterChart>
      <c:valAx>
        <c:axId val="8315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368"/>
        <c:crossesAt val="0"/>
        <c:crossBetween val="midCat"/>
      </c:valAx>
      <c:valAx>
        <c:axId val="44055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