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87206"/>
        <c:axId val="5115372"/>
      </c:barChart>
      <c:catAx>
        <c:axId val="1608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72"/>
        <c:auto val="1"/>
        <c:lblAlgn val="ctr"/>
        <c:lblOffset val="100"/>
        <c:noMultiLvlLbl val="0"/>
      </c:catAx>
      <c:valAx>
        <c:axId val="511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9968"/>
        <c:axId val="38371285"/>
      </c:barChart>
      <c:catAx>
        <c:axId val="750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285"/>
        <c:auto val="1"/>
        <c:lblAlgn val="ctr"/>
        <c:lblOffset val="100"/>
        <c:noMultiLvlLbl val="0"/>
      </c:catAx>
      <c:valAx>
        <c:axId val="3837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63063"/>
        <c:axId val="30190462"/>
      </c:barChart>
      <c:catAx>
        <c:axId val="5906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462"/>
        <c:auto val="1"/>
        <c:lblAlgn val="ctr"/>
        <c:lblOffset val="100"/>
        <c:noMultiLvlLbl val="0"/>
      </c:catAx>
      <c:valAx>
        <c:axId val="3019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10555"/>
        <c:axId val="22357795"/>
      </c:barChart>
      <c:catAx>
        <c:axId val="2581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795"/>
        <c:auto val="1"/>
        <c:lblAlgn val="ctr"/>
        <c:lblOffset val="100"/>
        <c:noMultiLvlLbl val="0"/>
      </c:catAx>
      <c:valAx>
        <c:axId val="2235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56859"/>
        <c:axId val="15214161"/>
      </c:barChart>
      <c:catAx>
        <c:axId val="3405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161"/>
        <c:auto val="1"/>
        <c:lblAlgn val="ctr"/>
        <c:lblOffset val="100"/>
        <c:noMultiLvlLbl val="0"/>
      </c:catAx>
      <c:valAx>
        <c:axId val="1521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254"/>
        <c:axId val="69879774"/>
      </c:barChart>
      <c:catAx>
        <c:axId val="88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774"/>
        <c:auto val="1"/>
        <c:lblAlgn val="ctr"/>
        <c:lblOffset val="100"/>
        <c:noMultiLvlLbl val="0"/>
      </c:catAx>
      <c:valAx>
        <c:axId val="6987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00589"/>
        <c:axId val="58822189"/>
      </c:barChart>
      <c:catAx>
        <c:axId val="9990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189"/>
        <c:auto val="1"/>
        <c:lblAlgn val="ctr"/>
        <c:lblOffset val="100"/>
        <c:noMultiLvlLbl val="0"/>
      </c:catAx>
      <c:valAx>
        <c:axId val="5882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19290"/>
        <c:axId val="63235922"/>
      </c:barChart>
      <c:catAx>
        <c:axId val="4201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922"/>
        <c:auto val="1"/>
        <c:lblAlgn val="ctr"/>
        <c:lblOffset val="100"/>
        <c:noMultiLvlLbl val="0"/>
      </c:catAx>
      <c:valAx>
        <c:axId val="6323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27459"/>
        <c:axId val="3012620"/>
      </c:barChart>
      <c:catAx>
        <c:axId val="5092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20"/>
        <c:auto val="1"/>
        <c:lblAlgn val="ctr"/>
        <c:lblOffset val="100"/>
        <c:noMultiLvlLbl val="0"/>
      </c:catAx>
      <c:valAx>
        <c:axId val="301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68317"/>
        <c:axId val="31070821"/>
      </c:barChart>
      <c:catAx>
        <c:axId val="7576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821"/>
        <c:auto val="1"/>
        <c:lblAlgn val="ctr"/>
        <c:lblOffset val="100"/>
        <c:noMultiLvlLbl val="0"/>
      </c:catAx>
      <c:valAx>
        <c:axId val="3107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39624"/>
        <c:axId val="97361544"/>
      </c:barChart>
      <c:catAx>
        <c:axId val="9763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544"/>
        <c:auto val="1"/>
        <c:lblAlgn val="ctr"/>
        <c:lblOffset val="100"/>
        <c:noMultiLvlLbl val="0"/>
      </c:catAx>
      <c:valAx>
        <c:axId val="9736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19661"/>
        <c:axId val="80503950"/>
      </c:barChart>
      <c:catAx>
        <c:axId val="5761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950"/>
        <c:auto val="1"/>
        <c:lblAlgn val="ctr"/>
        <c:lblOffset val="100"/>
        <c:noMultiLvlLbl val="0"/>
      </c:catAx>
      <c:valAx>
        <c:axId val="8050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37844"/>
        <c:axId val="69425752"/>
      </c:barChart>
      <c:catAx>
        <c:axId val="4113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752"/>
        <c:auto val="1"/>
        <c:lblAlgn val="ctr"/>
        <c:lblOffset val="100"/>
        <c:noMultiLvlLbl val="0"/>
      </c:catAx>
      <c:valAx>
        <c:axId val="6942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56365"/>
        <c:axId val="25552588"/>
      </c:barChart>
      <c:catAx>
        <c:axId val="5435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588"/>
        <c:auto val="1"/>
        <c:lblAlgn val="ctr"/>
        <c:lblOffset val="100"/>
        <c:noMultiLvlLbl val="0"/>
      </c:catAx>
      <c:valAx>
        <c:axId val="2555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07257"/>
        <c:axId val="58940572"/>
      </c:barChart>
      <c:catAx>
        <c:axId val="3070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572"/>
        <c:auto val="1"/>
        <c:lblAlgn val="ctr"/>
        <c:lblOffset val="100"/>
        <c:noMultiLvlLbl val="0"/>
      </c:catAx>
      <c:valAx>
        <c:axId val="5894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55370"/>
        <c:axId val="71367991"/>
      </c:barChart>
      <c:catAx>
        <c:axId val="5115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991"/>
        <c:auto val="1"/>
        <c:lblAlgn val="ctr"/>
        <c:lblOffset val="100"/>
        <c:noMultiLvlLbl val="0"/>
      </c:catAx>
      <c:valAx>
        <c:axId val="7136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09958"/>
        <c:axId val="65738093"/>
      </c:barChart>
      <c:catAx>
        <c:axId val="7170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093"/>
        <c:auto val="1"/>
        <c:lblAlgn val="ctr"/>
        <c:lblOffset val="100"/>
        <c:noMultiLvlLbl val="0"/>
      </c:catAx>
      <c:valAx>
        <c:axId val="6573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72389"/>
        <c:axId val="33106948"/>
      </c:barChart>
      <c:catAx>
        <c:axId val="7447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948"/>
        <c:auto val="1"/>
        <c:lblAlgn val="ctr"/>
        <c:lblOffset val="100"/>
        <c:noMultiLvlLbl val="0"/>
      </c:catAx>
      <c:valAx>
        <c:axId val="3310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