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563662"/>
        <c:axId val="11832487"/>
      </c:scatterChart>
      <c:valAx>
        <c:axId val="70563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487"/>
        <c:crossesAt val="0"/>
        <c:crossBetween val="midCat"/>
      </c:valAx>
      <c:valAx>
        <c:axId val="11832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3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8483"/>
        <c:axId val="29370918"/>
      </c:scatterChart>
      <c:valAx>
        <c:axId val="9258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0918"/>
        <c:crossesAt val="0"/>
        <c:crossBetween val="midCat"/>
      </c:valAx>
      <c:valAx>
        <c:axId val="29370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29880"/>
        <c:axId val="46373205"/>
      </c:scatterChart>
      <c:valAx>
        <c:axId val="65029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3205"/>
        <c:crossesAt val="0"/>
        <c:crossBetween val="midCat"/>
      </c:valAx>
      <c:valAx>
        <c:axId val="46373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9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52668"/>
        <c:axId val="70436790"/>
      </c:scatterChart>
      <c:valAx>
        <c:axId val="83652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6790"/>
        <c:crossesAt val="0"/>
        <c:crossBetween val="midCat"/>
      </c:valAx>
      <c:valAx>
        <c:axId val="70436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