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23419"/>
        <c:axId val="93967290"/>
      </c:barChart>
      <c:catAx>
        <c:axId val="1232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290"/>
        <c:auto val="1"/>
        <c:lblAlgn val="ctr"/>
        <c:lblOffset val="100"/>
        <c:noMultiLvlLbl val="0"/>
      </c:catAx>
      <c:valAx>
        <c:axId val="9396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10692"/>
        <c:axId val="51877145"/>
      </c:barChart>
      <c:catAx>
        <c:axId val="4451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145"/>
        <c:auto val="1"/>
        <c:lblAlgn val="ctr"/>
        <c:lblOffset val="100"/>
        <c:noMultiLvlLbl val="0"/>
      </c:catAx>
      <c:valAx>
        <c:axId val="5187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9394"/>
        <c:axId val="55532293"/>
      </c:barChart>
      <c:catAx>
        <c:axId val="757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293"/>
        <c:auto val="1"/>
        <c:lblAlgn val="ctr"/>
        <c:lblOffset val="100"/>
        <c:noMultiLvlLbl val="0"/>
      </c:catAx>
      <c:valAx>
        <c:axId val="5553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8094"/>
        <c:axId val="55306478"/>
      </c:barChart>
      <c:catAx>
        <c:axId val="631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478"/>
        <c:auto val="1"/>
        <c:lblAlgn val="ctr"/>
        <c:lblOffset val="100"/>
        <c:noMultiLvlLbl val="0"/>
      </c:catAx>
      <c:valAx>
        <c:axId val="5530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57180"/>
        <c:axId val="84337683"/>
      </c:barChart>
      <c:catAx>
        <c:axId val="6935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683"/>
        <c:auto val="1"/>
        <c:lblAlgn val="ctr"/>
        <c:lblOffset val="100"/>
        <c:noMultiLvlLbl val="0"/>
      </c:catAx>
      <c:valAx>
        <c:axId val="8433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66797"/>
        <c:axId val="16158792"/>
      </c:barChart>
      <c:catAx>
        <c:axId val="3926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792"/>
        <c:auto val="1"/>
        <c:lblAlgn val="ctr"/>
        <c:lblOffset val="100"/>
        <c:noMultiLvlLbl val="0"/>
      </c:catAx>
      <c:valAx>
        <c:axId val="1615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06560"/>
        <c:axId val="82185493"/>
      </c:barChart>
      <c:catAx>
        <c:axId val="5500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493"/>
        <c:auto val="1"/>
        <c:lblAlgn val="ctr"/>
        <c:lblOffset val="100"/>
        <c:noMultiLvlLbl val="0"/>
      </c:catAx>
      <c:valAx>
        <c:axId val="8218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92344"/>
        <c:axId val="47737051"/>
      </c:barChart>
      <c:catAx>
        <c:axId val="2009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051"/>
        <c:auto val="1"/>
        <c:lblAlgn val="ctr"/>
        <c:lblOffset val="100"/>
        <c:noMultiLvlLbl val="0"/>
      </c:catAx>
      <c:valAx>
        <c:axId val="4773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2172"/>
        <c:axId val="55516267"/>
      </c:barChart>
      <c:catAx>
        <c:axId val="214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267"/>
        <c:auto val="1"/>
        <c:lblAlgn val="ctr"/>
        <c:lblOffset val="100"/>
        <c:noMultiLvlLbl val="0"/>
      </c:catAx>
      <c:valAx>
        <c:axId val="5551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18312"/>
        <c:axId val="4602083"/>
      </c:barChart>
      <c:catAx>
        <c:axId val="3061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83"/>
        <c:auto val="1"/>
        <c:lblAlgn val="ctr"/>
        <c:lblOffset val="100"/>
        <c:noMultiLvlLbl val="0"/>
      </c:catAx>
      <c:valAx>
        <c:axId val="460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20802"/>
        <c:axId val="32617383"/>
      </c:barChart>
      <c:catAx>
        <c:axId val="7932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383"/>
        <c:auto val="1"/>
        <c:lblAlgn val="ctr"/>
        <c:lblOffset val="100"/>
        <c:noMultiLvlLbl val="0"/>
      </c:catAx>
      <c:valAx>
        <c:axId val="3261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92074"/>
        <c:axId val="9736066"/>
      </c:barChart>
      <c:catAx>
        <c:axId val="8719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66"/>
        <c:auto val="1"/>
        <c:lblAlgn val="ctr"/>
        <c:lblOffset val="100"/>
        <c:noMultiLvlLbl val="0"/>
      </c:catAx>
      <c:valAx>
        <c:axId val="973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40005"/>
        <c:axId val="49472519"/>
      </c:barChart>
      <c:catAx>
        <c:axId val="1064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519"/>
        <c:auto val="1"/>
        <c:lblAlgn val="ctr"/>
        <c:lblOffset val="100"/>
        <c:noMultiLvlLbl val="0"/>
      </c:catAx>
      <c:valAx>
        <c:axId val="4947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64224"/>
        <c:axId val="92529575"/>
      </c:barChart>
      <c:catAx>
        <c:axId val="3376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575"/>
        <c:auto val="1"/>
        <c:lblAlgn val="ctr"/>
        <c:lblOffset val="100"/>
        <c:noMultiLvlLbl val="0"/>
      </c:catAx>
      <c:valAx>
        <c:axId val="9252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24478"/>
        <c:axId val="2036087"/>
      </c:barChart>
      <c:catAx>
        <c:axId val="2982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87"/>
        <c:auto val="1"/>
        <c:lblAlgn val="ctr"/>
        <c:lblOffset val="100"/>
        <c:noMultiLvlLbl val="0"/>
      </c:catAx>
      <c:valAx>
        <c:axId val="203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47071"/>
        <c:axId val="91330403"/>
      </c:barChart>
      <c:catAx>
        <c:axId val="5954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403"/>
        <c:auto val="1"/>
        <c:lblAlgn val="ctr"/>
        <c:lblOffset val="100"/>
        <c:noMultiLvlLbl val="0"/>
      </c:catAx>
      <c:valAx>
        <c:axId val="9133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09257"/>
        <c:axId val="59203407"/>
      </c:barChart>
      <c:catAx>
        <c:axId val="3430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407"/>
        <c:auto val="1"/>
        <c:lblAlgn val="ctr"/>
        <c:lblOffset val="100"/>
        <c:noMultiLvlLbl val="0"/>
      </c:catAx>
      <c:valAx>
        <c:axId val="5920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63199"/>
        <c:axId val="96314494"/>
      </c:barChart>
      <c:catAx>
        <c:axId val="9456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494"/>
        <c:auto val="1"/>
        <c:lblAlgn val="ctr"/>
        <c:lblOffset val="100"/>
        <c:noMultiLvlLbl val="0"/>
      </c:catAx>
      <c:valAx>
        <c:axId val="9631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