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55258"/>
        <c:axId val="39782944"/>
      </c:scatterChart>
      <c:valAx>
        <c:axId val="7535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944"/>
        <c:crossesAt val="0"/>
        <c:crossBetween val="midCat"/>
      </c:valAx>
      <c:valAx>
        <c:axId val="3978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07788"/>
        <c:axId val="95220842"/>
      </c:scatterChart>
      <c:valAx>
        <c:axId val="57807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842"/>
        <c:crossesAt val="0"/>
        <c:crossBetween val="midCat"/>
      </c:valAx>
      <c:valAx>
        <c:axId val="9522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76667"/>
        <c:axId val="68291245"/>
      </c:scatterChart>
      <c:valAx>
        <c:axId val="2187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245"/>
        <c:crossesAt val="0"/>
        <c:crossBetween val="midCat"/>
      </c:valAx>
      <c:valAx>
        <c:axId val="68291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32332"/>
        <c:axId val="74999707"/>
      </c:scatterChart>
      <c:valAx>
        <c:axId val="8213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707"/>
        <c:crossesAt val="0"/>
        <c:crossBetween val="midCat"/>
      </c:valAx>
      <c:valAx>
        <c:axId val="7499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