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6737"/>
        <c:axId val="51861860"/>
      </c:barChart>
      <c:catAx>
        <c:axId val="839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60"/>
        <c:auto val="1"/>
        <c:lblAlgn val="ctr"/>
        <c:lblOffset val="100"/>
        <c:noMultiLvlLbl val="0"/>
      </c:catAx>
      <c:valAx>
        <c:axId val="518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325"/>
        <c:axId val="82512187"/>
      </c:barChart>
      <c:catAx>
        <c:axId val="37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87"/>
        <c:auto val="1"/>
        <c:lblAlgn val="ctr"/>
        <c:lblOffset val="100"/>
        <c:noMultiLvlLbl val="0"/>
      </c:catAx>
      <c:valAx>
        <c:axId val="82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6050"/>
        <c:axId val="10547433"/>
      </c:barChart>
      <c:catAx>
        <c:axId val="491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433"/>
        <c:auto val="1"/>
        <c:lblAlgn val="ctr"/>
        <c:lblOffset val="100"/>
        <c:noMultiLvlLbl val="0"/>
      </c:catAx>
      <c:valAx>
        <c:axId val="105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36593"/>
        <c:axId val="55037441"/>
      </c:barChart>
      <c:catAx>
        <c:axId val="302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41"/>
        <c:auto val="1"/>
        <c:lblAlgn val="ctr"/>
        <c:lblOffset val="100"/>
        <c:noMultiLvlLbl val="0"/>
      </c:catAx>
      <c:valAx>
        <c:axId val="550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8011"/>
        <c:axId val="83879396"/>
      </c:barChart>
      <c:catAx>
        <c:axId val="549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96"/>
        <c:auto val="1"/>
        <c:lblAlgn val="ctr"/>
        <c:lblOffset val="100"/>
        <c:noMultiLvlLbl val="0"/>
      </c:catAx>
      <c:valAx>
        <c:axId val="838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1973"/>
        <c:axId val="88239006"/>
      </c:barChart>
      <c:catAx>
        <c:axId val="795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06"/>
        <c:auto val="1"/>
        <c:lblAlgn val="ctr"/>
        <c:lblOffset val="100"/>
        <c:noMultiLvlLbl val="0"/>
      </c:catAx>
      <c:valAx>
        <c:axId val="882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5782"/>
        <c:axId val="14079257"/>
      </c:barChart>
      <c:catAx>
        <c:axId val="3522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257"/>
        <c:auto val="1"/>
        <c:lblAlgn val="ctr"/>
        <c:lblOffset val="100"/>
        <c:noMultiLvlLbl val="0"/>
      </c:catAx>
      <c:valAx>
        <c:axId val="140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13205"/>
        <c:axId val="16343469"/>
      </c:barChart>
      <c:catAx>
        <c:axId val="591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69"/>
        <c:auto val="1"/>
        <c:lblAlgn val="ctr"/>
        <c:lblOffset val="100"/>
        <c:noMultiLvlLbl val="0"/>
      </c:catAx>
      <c:valAx>
        <c:axId val="163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0835"/>
        <c:axId val="89726100"/>
      </c:barChart>
      <c:catAx>
        <c:axId val="315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00"/>
        <c:auto val="1"/>
        <c:lblAlgn val="ctr"/>
        <c:lblOffset val="100"/>
        <c:noMultiLvlLbl val="0"/>
      </c:catAx>
      <c:valAx>
        <c:axId val="897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859"/>
        <c:axId val="43958515"/>
      </c:barChart>
      <c:catAx>
        <c:axId val="54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515"/>
        <c:auto val="1"/>
        <c:lblAlgn val="ctr"/>
        <c:lblOffset val="100"/>
        <c:noMultiLvlLbl val="0"/>
      </c:catAx>
      <c:valAx>
        <c:axId val="439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3700"/>
        <c:axId val="48934923"/>
      </c:barChart>
      <c:catAx>
        <c:axId val="429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23"/>
        <c:auto val="1"/>
        <c:lblAlgn val="ctr"/>
        <c:lblOffset val="100"/>
        <c:noMultiLvlLbl val="0"/>
      </c:catAx>
      <c:valAx>
        <c:axId val="489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7702"/>
        <c:axId val="58767751"/>
      </c:barChart>
      <c:catAx>
        <c:axId val="246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751"/>
        <c:auto val="1"/>
        <c:lblAlgn val="ctr"/>
        <c:lblOffset val="100"/>
        <c:noMultiLvlLbl val="0"/>
      </c:catAx>
      <c:valAx>
        <c:axId val="587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5613"/>
        <c:axId val="44489783"/>
      </c:barChart>
      <c:catAx>
        <c:axId val="982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83"/>
        <c:auto val="1"/>
        <c:lblAlgn val="ctr"/>
        <c:lblOffset val="100"/>
        <c:noMultiLvlLbl val="0"/>
      </c:catAx>
      <c:valAx>
        <c:axId val="444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5508"/>
        <c:axId val="40648184"/>
      </c:barChart>
      <c:catAx>
        <c:axId val="980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84"/>
        <c:auto val="1"/>
        <c:lblAlgn val="ctr"/>
        <c:lblOffset val="100"/>
        <c:noMultiLvlLbl val="0"/>
      </c:catAx>
      <c:valAx>
        <c:axId val="406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9654"/>
        <c:axId val="53255859"/>
      </c:barChart>
      <c:catAx>
        <c:axId val="759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59"/>
        <c:auto val="1"/>
        <c:lblAlgn val="ctr"/>
        <c:lblOffset val="100"/>
        <c:noMultiLvlLbl val="0"/>
      </c:catAx>
      <c:valAx>
        <c:axId val="532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7388"/>
        <c:axId val="21312422"/>
      </c:barChart>
      <c:catAx>
        <c:axId val="356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22"/>
        <c:auto val="1"/>
        <c:lblAlgn val="ctr"/>
        <c:lblOffset val="100"/>
        <c:noMultiLvlLbl val="0"/>
      </c:catAx>
      <c:valAx>
        <c:axId val="213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2016"/>
        <c:axId val="69337244"/>
      </c:barChart>
      <c:catAx>
        <c:axId val="231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44"/>
        <c:auto val="1"/>
        <c:lblAlgn val="ctr"/>
        <c:lblOffset val="100"/>
        <c:noMultiLvlLbl val="0"/>
      </c:catAx>
      <c:valAx>
        <c:axId val="693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1823"/>
        <c:axId val="809129"/>
      </c:barChart>
      <c:catAx>
        <c:axId val="416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"/>
        <c:auto val="1"/>
        <c:lblAlgn val="ctr"/>
        <c:lblOffset val="100"/>
        <c:noMultiLvlLbl val="0"/>
      </c:catAx>
      <c:valAx>
        <c:axId val="8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