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88258"/>
        <c:axId val="7702818"/>
      </c:scatterChart>
      <c:valAx>
        <c:axId val="6178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8"/>
        <c:crossesAt val="0"/>
        <c:crossBetween val="midCat"/>
      </c:valAx>
      <c:valAx>
        <c:axId val="770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5939"/>
        <c:axId val="15726848"/>
      </c:scatterChart>
      <c:valAx>
        <c:axId val="3595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48"/>
        <c:crossesAt val="0"/>
        <c:crossBetween val="midCat"/>
      </c:valAx>
      <c:valAx>
        <c:axId val="1572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70034"/>
        <c:axId val="33868887"/>
      </c:scatterChart>
      <c:valAx>
        <c:axId val="9887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87"/>
        <c:crossesAt val="0"/>
        <c:crossBetween val="midCat"/>
      </c:valAx>
      <c:valAx>
        <c:axId val="3386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5088"/>
        <c:axId val="32218548"/>
      </c:scatterChart>
      <c:valAx>
        <c:axId val="9022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548"/>
        <c:crossesAt val="0"/>
        <c:crossBetween val="midCat"/>
      </c:valAx>
      <c:valAx>
        <c:axId val="3221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