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04906"/>
        <c:axId val="99106411"/>
      </c:barChart>
      <c:catAx>
        <c:axId val="704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411"/>
        <c:auto val="1"/>
        <c:lblAlgn val="ctr"/>
        <c:lblOffset val="100"/>
        <c:noMultiLvlLbl val="0"/>
      </c:catAx>
      <c:valAx>
        <c:axId val="991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0665"/>
        <c:axId val="11578986"/>
      </c:barChart>
      <c:catAx>
        <c:axId val="831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86"/>
        <c:auto val="1"/>
        <c:lblAlgn val="ctr"/>
        <c:lblOffset val="100"/>
        <c:noMultiLvlLbl val="0"/>
      </c:catAx>
      <c:valAx>
        <c:axId val="115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4220"/>
        <c:axId val="11198847"/>
      </c:barChart>
      <c:catAx>
        <c:axId val="585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847"/>
        <c:auto val="1"/>
        <c:lblAlgn val="ctr"/>
        <c:lblOffset val="100"/>
        <c:noMultiLvlLbl val="0"/>
      </c:catAx>
      <c:valAx>
        <c:axId val="111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2830"/>
        <c:axId val="23618046"/>
      </c:barChart>
      <c:catAx>
        <c:axId val="196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046"/>
        <c:auto val="1"/>
        <c:lblAlgn val="ctr"/>
        <c:lblOffset val="100"/>
        <c:noMultiLvlLbl val="0"/>
      </c:catAx>
      <c:valAx>
        <c:axId val="236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0740"/>
        <c:axId val="98559762"/>
      </c:barChart>
      <c:catAx>
        <c:axId val="289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62"/>
        <c:auto val="1"/>
        <c:lblAlgn val="ctr"/>
        <c:lblOffset val="100"/>
        <c:noMultiLvlLbl val="0"/>
      </c:catAx>
      <c:valAx>
        <c:axId val="985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51213"/>
        <c:axId val="5395903"/>
      </c:barChart>
      <c:catAx>
        <c:axId val="275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3"/>
        <c:auto val="1"/>
        <c:lblAlgn val="ctr"/>
        <c:lblOffset val="100"/>
        <c:noMultiLvlLbl val="0"/>
      </c:catAx>
      <c:valAx>
        <c:axId val="53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601"/>
        <c:axId val="30437578"/>
      </c:barChart>
      <c:catAx>
        <c:axId val="39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578"/>
        <c:auto val="1"/>
        <c:lblAlgn val="ctr"/>
        <c:lblOffset val="100"/>
        <c:noMultiLvlLbl val="0"/>
      </c:catAx>
      <c:valAx>
        <c:axId val="304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87277"/>
        <c:axId val="41390700"/>
      </c:barChart>
      <c:catAx>
        <c:axId val="839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700"/>
        <c:auto val="1"/>
        <c:lblAlgn val="ctr"/>
        <c:lblOffset val="100"/>
        <c:noMultiLvlLbl val="0"/>
      </c:catAx>
      <c:valAx>
        <c:axId val="413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28366"/>
        <c:axId val="4256391"/>
      </c:barChart>
      <c:catAx>
        <c:axId val="402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1"/>
        <c:auto val="1"/>
        <c:lblAlgn val="ctr"/>
        <c:lblOffset val="100"/>
        <c:noMultiLvlLbl val="0"/>
      </c:catAx>
      <c:valAx>
        <c:axId val="42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03106"/>
        <c:axId val="6651503"/>
      </c:barChart>
      <c:catAx>
        <c:axId val="199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03"/>
        <c:auto val="1"/>
        <c:lblAlgn val="ctr"/>
        <c:lblOffset val="100"/>
        <c:noMultiLvlLbl val="0"/>
      </c:catAx>
      <c:valAx>
        <c:axId val="66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355"/>
        <c:axId val="89220533"/>
      </c:barChart>
      <c:catAx>
        <c:axId val="24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33"/>
        <c:auto val="1"/>
        <c:lblAlgn val="ctr"/>
        <c:lblOffset val="100"/>
        <c:noMultiLvlLbl val="0"/>
      </c:catAx>
      <c:valAx>
        <c:axId val="892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7494"/>
        <c:axId val="51034856"/>
      </c:barChart>
      <c:catAx>
        <c:axId val="5993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856"/>
        <c:auto val="1"/>
        <c:lblAlgn val="ctr"/>
        <c:lblOffset val="100"/>
        <c:noMultiLvlLbl val="0"/>
      </c:catAx>
      <c:valAx>
        <c:axId val="510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9173"/>
        <c:axId val="27811131"/>
      </c:barChart>
      <c:catAx>
        <c:axId val="627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131"/>
        <c:auto val="1"/>
        <c:lblAlgn val="ctr"/>
        <c:lblOffset val="100"/>
        <c:noMultiLvlLbl val="0"/>
      </c:catAx>
      <c:valAx>
        <c:axId val="278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20686"/>
        <c:axId val="15553901"/>
      </c:barChart>
      <c:catAx>
        <c:axId val="608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01"/>
        <c:auto val="1"/>
        <c:lblAlgn val="ctr"/>
        <c:lblOffset val="100"/>
        <c:noMultiLvlLbl val="0"/>
      </c:catAx>
      <c:valAx>
        <c:axId val="155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3172"/>
        <c:axId val="745192"/>
      </c:barChart>
      <c:catAx>
        <c:axId val="821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"/>
        <c:auto val="1"/>
        <c:lblAlgn val="ctr"/>
        <c:lblOffset val="100"/>
        <c:noMultiLvlLbl val="0"/>
      </c:catAx>
      <c:valAx>
        <c:axId val="7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08217"/>
        <c:axId val="64350041"/>
      </c:barChart>
      <c:catAx>
        <c:axId val="622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041"/>
        <c:auto val="1"/>
        <c:lblAlgn val="ctr"/>
        <c:lblOffset val="100"/>
        <c:noMultiLvlLbl val="0"/>
      </c:catAx>
      <c:valAx>
        <c:axId val="643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9982"/>
        <c:axId val="29566636"/>
      </c:barChart>
      <c:catAx>
        <c:axId val="688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36"/>
        <c:auto val="1"/>
        <c:lblAlgn val="ctr"/>
        <c:lblOffset val="100"/>
        <c:noMultiLvlLbl val="0"/>
      </c:catAx>
      <c:valAx>
        <c:axId val="295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651"/>
        <c:axId val="21750963"/>
      </c:barChart>
      <c:catAx>
        <c:axId val="93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963"/>
        <c:auto val="1"/>
        <c:lblAlgn val="ctr"/>
        <c:lblOffset val="100"/>
        <c:noMultiLvlLbl val="0"/>
      </c:catAx>
      <c:valAx>
        <c:axId val="217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