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71154"/>
        <c:axId val="12669858"/>
      </c:scatterChart>
      <c:valAx>
        <c:axId val="1677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858"/>
        <c:crossesAt val="0"/>
        <c:crossBetween val="midCat"/>
      </c:valAx>
      <c:valAx>
        <c:axId val="1266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03039"/>
        <c:axId val="55616740"/>
      </c:scatterChart>
      <c:valAx>
        <c:axId val="7320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740"/>
        <c:crossesAt val="0"/>
        <c:crossBetween val="midCat"/>
      </c:valAx>
      <c:valAx>
        <c:axId val="5561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27901"/>
        <c:axId val="44674827"/>
      </c:scatterChart>
      <c:valAx>
        <c:axId val="47227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827"/>
        <c:crossesAt val="0"/>
        <c:crossBetween val="midCat"/>
      </c:valAx>
      <c:valAx>
        <c:axId val="4467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01317"/>
        <c:axId val="70533106"/>
      </c:scatterChart>
      <c:valAx>
        <c:axId val="1140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106"/>
        <c:crossesAt val="0"/>
        <c:crossBetween val="midCat"/>
      </c:valAx>
      <c:valAx>
        <c:axId val="7053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