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730"/>
        <c:axId val="44374924"/>
      </c:barChart>
      <c:catAx>
        <c:axId val="252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24"/>
        <c:auto val="1"/>
        <c:lblAlgn val="ctr"/>
        <c:lblOffset val="100"/>
        <c:noMultiLvlLbl val="0"/>
      </c:catAx>
      <c:valAx>
        <c:axId val="443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6548"/>
        <c:axId val="86576373"/>
      </c:barChart>
      <c:catAx>
        <c:axId val="827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373"/>
        <c:auto val="1"/>
        <c:lblAlgn val="ctr"/>
        <c:lblOffset val="100"/>
        <c:noMultiLvlLbl val="0"/>
      </c:catAx>
      <c:valAx>
        <c:axId val="8657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37017"/>
        <c:axId val="69867786"/>
      </c:barChart>
      <c:catAx>
        <c:axId val="1503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86"/>
        <c:auto val="1"/>
        <c:lblAlgn val="ctr"/>
        <c:lblOffset val="100"/>
        <c:noMultiLvlLbl val="0"/>
      </c:catAx>
      <c:valAx>
        <c:axId val="698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5585"/>
        <c:axId val="98655853"/>
      </c:barChart>
      <c:catAx>
        <c:axId val="423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853"/>
        <c:auto val="1"/>
        <c:lblAlgn val="ctr"/>
        <c:lblOffset val="100"/>
        <c:noMultiLvlLbl val="0"/>
      </c:catAx>
      <c:valAx>
        <c:axId val="986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89015"/>
        <c:axId val="112389"/>
      </c:barChart>
      <c:catAx>
        <c:axId val="889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9"/>
        <c:auto val="1"/>
        <c:lblAlgn val="ctr"/>
        <c:lblOffset val="100"/>
        <c:noMultiLvlLbl val="0"/>
      </c:catAx>
      <c:valAx>
        <c:axId val="1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7320"/>
        <c:axId val="70062937"/>
      </c:barChart>
      <c:catAx>
        <c:axId val="466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37"/>
        <c:auto val="1"/>
        <c:lblAlgn val="ctr"/>
        <c:lblOffset val="100"/>
        <c:noMultiLvlLbl val="0"/>
      </c:catAx>
      <c:valAx>
        <c:axId val="700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8715"/>
        <c:axId val="94797172"/>
      </c:barChart>
      <c:catAx>
        <c:axId val="453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72"/>
        <c:auto val="1"/>
        <c:lblAlgn val="ctr"/>
        <c:lblOffset val="100"/>
        <c:noMultiLvlLbl val="0"/>
      </c:catAx>
      <c:valAx>
        <c:axId val="947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8933"/>
        <c:axId val="13522651"/>
      </c:barChart>
      <c:catAx>
        <c:axId val="404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651"/>
        <c:auto val="1"/>
        <c:lblAlgn val="ctr"/>
        <c:lblOffset val="100"/>
        <c:noMultiLvlLbl val="0"/>
      </c:catAx>
      <c:valAx>
        <c:axId val="135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09955"/>
        <c:axId val="35311321"/>
      </c:barChart>
      <c:catAx>
        <c:axId val="195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321"/>
        <c:auto val="1"/>
        <c:lblAlgn val="ctr"/>
        <c:lblOffset val="100"/>
        <c:noMultiLvlLbl val="0"/>
      </c:catAx>
      <c:valAx>
        <c:axId val="353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4690"/>
        <c:axId val="84236237"/>
      </c:barChart>
      <c:catAx>
        <c:axId val="90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237"/>
        <c:auto val="1"/>
        <c:lblAlgn val="ctr"/>
        <c:lblOffset val="100"/>
        <c:noMultiLvlLbl val="0"/>
      </c:catAx>
      <c:valAx>
        <c:axId val="8423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34712"/>
        <c:axId val="76972309"/>
      </c:barChart>
      <c:catAx>
        <c:axId val="7963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309"/>
        <c:auto val="1"/>
        <c:lblAlgn val="ctr"/>
        <c:lblOffset val="100"/>
        <c:noMultiLvlLbl val="0"/>
      </c:catAx>
      <c:valAx>
        <c:axId val="7697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2315"/>
        <c:axId val="70349229"/>
      </c:barChart>
      <c:catAx>
        <c:axId val="478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29"/>
        <c:auto val="1"/>
        <c:lblAlgn val="ctr"/>
        <c:lblOffset val="100"/>
        <c:noMultiLvlLbl val="0"/>
      </c:catAx>
      <c:valAx>
        <c:axId val="703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36421"/>
        <c:axId val="91490634"/>
      </c:barChart>
      <c:catAx>
        <c:axId val="1233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34"/>
        <c:auto val="1"/>
        <c:lblAlgn val="ctr"/>
        <c:lblOffset val="100"/>
        <c:noMultiLvlLbl val="0"/>
      </c:catAx>
      <c:valAx>
        <c:axId val="914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6903"/>
        <c:axId val="59529367"/>
      </c:barChart>
      <c:catAx>
        <c:axId val="4996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367"/>
        <c:auto val="1"/>
        <c:lblAlgn val="ctr"/>
        <c:lblOffset val="100"/>
        <c:noMultiLvlLbl val="0"/>
      </c:catAx>
      <c:valAx>
        <c:axId val="59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9899"/>
        <c:axId val="26294437"/>
      </c:barChart>
      <c:catAx>
        <c:axId val="584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437"/>
        <c:auto val="1"/>
        <c:lblAlgn val="ctr"/>
        <c:lblOffset val="100"/>
        <c:noMultiLvlLbl val="0"/>
      </c:catAx>
      <c:valAx>
        <c:axId val="262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5503"/>
        <c:axId val="64742900"/>
      </c:barChart>
      <c:catAx>
        <c:axId val="992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900"/>
        <c:auto val="1"/>
        <c:lblAlgn val="ctr"/>
        <c:lblOffset val="100"/>
        <c:noMultiLvlLbl val="0"/>
      </c:catAx>
      <c:valAx>
        <c:axId val="647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58195"/>
        <c:axId val="65478460"/>
      </c:barChart>
      <c:catAx>
        <c:axId val="761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460"/>
        <c:auto val="1"/>
        <c:lblAlgn val="ctr"/>
        <c:lblOffset val="100"/>
        <c:noMultiLvlLbl val="0"/>
      </c:catAx>
      <c:valAx>
        <c:axId val="654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5483"/>
        <c:axId val="32131696"/>
      </c:barChart>
      <c:catAx>
        <c:axId val="52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696"/>
        <c:auto val="1"/>
        <c:lblAlgn val="ctr"/>
        <c:lblOffset val="100"/>
        <c:noMultiLvlLbl val="0"/>
      </c:catAx>
      <c:valAx>
        <c:axId val="321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