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4591"/>
        <c:axId val="23720958"/>
      </c:scatterChart>
      <c:valAx>
        <c:axId val="9044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958"/>
        <c:crossesAt val="0"/>
        <c:crossBetween val="midCat"/>
      </c:valAx>
      <c:valAx>
        <c:axId val="23720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98188"/>
        <c:axId val="19789185"/>
      </c:scatterChart>
      <c:valAx>
        <c:axId val="95198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185"/>
        <c:crossesAt val="0"/>
        <c:crossBetween val="midCat"/>
      </c:valAx>
      <c:valAx>
        <c:axId val="19789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