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30893"/>
        <c:axId val="29551275"/>
      </c:scatterChart>
      <c:valAx>
        <c:axId val="3903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1275"/>
        <c:crossesAt val="0"/>
        <c:crossBetween val="midCat"/>
      </c:valAx>
      <c:valAx>
        <c:axId val="29551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30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