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23187"/>
        <c:axId val="35027475"/>
      </c:scatterChart>
      <c:valAx>
        <c:axId val="8252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75"/>
        <c:crossesAt val="0"/>
        <c:crossBetween val="midCat"/>
      </c:valAx>
      <c:valAx>
        <c:axId val="3502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85285"/>
        <c:axId val="64184509"/>
      </c:scatterChart>
      <c:valAx>
        <c:axId val="7248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509"/>
        <c:crossesAt val="0"/>
        <c:crossBetween val="midCat"/>
      </c:valAx>
      <c:valAx>
        <c:axId val="6418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1974"/>
        <c:axId val="39175078"/>
      </c:scatterChart>
      <c:valAx>
        <c:axId val="1143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078"/>
        <c:crossesAt val="0"/>
        <c:crossBetween val="midCat"/>
      </c:valAx>
      <c:valAx>
        <c:axId val="3917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21955"/>
        <c:axId val="84493096"/>
      </c:scatterChart>
      <c:valAx>
        <c:axId val="6922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096"/>
        <c:crossesAt val="0"/>
        <c:crossBetween val="midCat"/>
      </c:valAx>
      <c:valAx>
        <c:axId val="8449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