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5062"/>
        <c:axId val="63380797"/>
      </c:barChart>
      <c:catAx>
        <c:axId val="685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97"/>
        <c:auto val="1"/>
        <c:lblAlgn val="ctr"/>
        <c:lblOffset val="100"/>
        <c:noMultiLvlLbl val="0"/>
      </c:catAx>
      <c:valAx>
        <c:axId val="633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3147"/>
        <c:axId val="17643151"/>
      </c:barChart>
      <c:catAx>
        <c:axId val="763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151"/>
        <c:auto val="1"/>
        <c:lblAlgn val="ctr"/>
        <c:lblOffset val="100"/>
        <c:noMultiLvlLbl val="0"/>
      </c:catAx>
      <c:valAx>
        <c:axId val="176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3025"/>
        <c:axId val="68430313"/>
      </c:barChart>
      <c:catAx>
        <c:axId val="915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13"/>
        <c:auto val="1"/>
        <c:lblAlgn val="ctr"/>
        <c:lblOffset val="100"/>
        <c:noMultiLvlLbl val="0"/>
      </c:catAx>
      <c:valAx>
        <c:axId val="684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1732"/>
        <c:axId val="12607869"/>
      </c:barChart>
      <c:catAx>
        <c:axId val="632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69"/>
        <c:auto val="1"/>
        <c:lblAlgn val="ctr"/>
        <c:lblOffset val="100"/>
        <c:noMultiLvlLbl val="0"/>
      </c:catAx>
      <c:valAx>
        <c:axId val="126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8351"/>
        <c:axId val="68195367"/>
      </c:barChart>
      <c:catAx>
        <c:axId val="471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67"/>
        <c:auto val="1"/>
        <c:lblAlgn val="ctr"/>
        <c:lblOffset val="100"/>
        <c:noMultiLvlLbl val="0"/>
      </c:catAx>
      <c:valAx>
        <c:axId val="681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0957"/>
        <c:axId val="98842949"/>
      </c:barChart>
      <c:catAx>
        <c:axId val="404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49"/>
        <c:auto val="1"/>
        <c:lblAlgn val="ctr"/>
        <c:lblOffset val="100"/>
        <c:noMultiLvlLbl val="0"/>
      </c:catAx>
      <c:valAx>
        <c:axId val="988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2308"/>
        <c:axId val="16340133"/>
      </c:barChart>
      <c:catAx>
        <c:axId val="627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33"/>
        <c:auto val="1"/>
        <c:lblAlgn val="ctr"/>
        <c:lblOffset val="100"/>
        <c:noMultiLvlLbl val="0"/>
      </c:catAx>
      <c:valAx>
        <c:axId val="163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1538"/>
        <c:axId val="51235233"/>
      </c:barChart>
      <c:catAx>
        <c:axId val="572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233"/>
        <c:auto val="1"/>
        <c:lblAlgn val="ctr"/>
        <c:lblOffset val="100"/>
        <c:noMultiLvlLbl val="0"/>
      </c:catAx>
      <c:valAx>
        <c:axId val="512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0567"/>
        <c:axId val="98348364"/>
      </c:barChart>
      <c:catAx>
        <c:axId val="940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64"/>
        <c:auto val="1"/>
        <c:lblAlgn val="ctr"/>
        <c:lblOffset val="100"/>
        <c:noMultiLvlLbl val="0"/>
      </c:catAx>
      <c:valAx>
        <c:axId val="983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7929"/>
        <c:axId val="17362340"/>
      </c:barChart>
      <c:catAx>
        <c:axId val="536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40"/>
        <c:auto val="1"/>
        <c:lblAlgn val="ctr"/>
        <c:lblOffset val="100"/>
        <c:noMultiLvlLbl val="0"/>
      </c:catAx>
      <c:valAx>
        <c:axId val="173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4436"/>
        <c:axId val="993349"/>
      </c:barChart>
      <c:catAx>
        <c:axId val="770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"/>
        <c:auto val="1"/>
        <c:lblAlgn val="ctr"/>
        <c:lblOffset val="100"/>
        <c:noMultiLvlLbl val="0"/>
      </c:catAx>
      <c:valAx>
        <c:axId val="9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5055"/>
        <c:axId val="79840285"/>
      </c:barChart>
      <c:catAx>
        <c:axId val="670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285"/>
        <c:auto val="1"/>
        <c:lblAlgn val="ctr"/>
        <c:lblOffset val="100"/>
        <c:noMultiLvlLbl val="0"/>
      </c:catAx>
      <c:valAx>
        <c:axId val="798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90964"/>
        <c:axId val="46395703"/>
      </c:barChart>
      <c:catAx>
        <c:axId val="654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703"/>
        <c:auto val="1"/>
        <c:lblAlgn val="ctr"/>
        <c:lblOffset val="100"/>
        <c:noMultiLvlLbl val="0"/>
      </c:catAx>
      <c:valAx>
        <c:axId val="463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8118"/>
        <c:axId val="10696503"/>
      </c:barChart>
      <c:catAx>
        <c:axId val="121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03"/>
        <c:auto val="1"/>
        <c:lblAlgn val="ctr"/>
        <c:lblOffset val="100"/>
        <c:noMultiLvlLbl val="0"/>
      </c:catAx>
      <c:valAx>
        <c:axId val="106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31089"/>
        <c:axId val="18483932"/>
      </c:barChart>
      <c:catAx>
        <c:axId val="811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932"/>
        <c:auto val="1"/>
        <c:lblAlgn val="ctr"/>
        <c:lblOffset val="100"/>
        <c:noMultiLvlLbl val="0"/>
      </c:catAx>
      <c:valAx>
        <c:axId val="184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13163"/>
        <c:axId val="89865827"/>
      </c:barChart>
      <c:catAx>
        <c:axId val="205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827"/>
        <c:auto val="1"/>
        <c:lblAlgn val="ctr"/>
        <c:lblOffset val="100"/>
        <c:noMultiLvlLbl val="0"/>
      </c:catAx>
      <c:valAx>
        <c:axId val="898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86388"/>
        <c:axId val="80457119"/>
      </c:barChart>
      <c:catAx>
        <c:axId val="508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19"/>
        <c:auto val="1"/>
        <c:lblAlgn val="ctr"/>
        <c:lblOffset val="100"/>
        <c:noMultiLvlLbl val="0"/>
      </c:catAx>
      <c:valAx>
        <c:axId val="804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94012"/>
        <c:axId val="11778037"/>
      </c:barChart>
      <c:catAx>
        <c:axId val="640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037"/>
        <c:auto val="1"/>
        <c:lblAlgn val="ctr"/>
        <c:lblOffset val="100"/>
        <c:noMultiLvlLbl val="0"/>
      </c:catAx>
      <c:valAx>
        <c:axId val="117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