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62704"/>
        <c:axId val="8661740"/>
      </c:scatterChart>
      <c:valAx>
        <c:axId val="62662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40"/>
        <c:crossesAt val="0"/>
        <c:crossBetween val="midCat"/>
      </c:valAx>
      <c:valAx>
        <c:axId val="8661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21201"/>
        <c:axId val="17453115"/>
      </c:scatterChart>
      <c:valAx>
        <c:axId val="39121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115"/>
        <c:crossesAt val="0"/>
        <c:crossBetween val="midCat"/>
      </c:valAx>
      <c:valAx>
        <c:axId val="17453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54515"/>
        <c:axId val="54442450"/>
      </c:scatterChart>
      <c:valAx>
        <c:axId val="8945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450"/>
        <c:crossesAt val="0"/>
        <c:crossBetween val="midCat"/>
      </c:valAx>
      <c:valAx>
        <c:axId val="54442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23499"/>
        <c:axId val="606492"/>
      </c:scatterChart>
      <c:valAx>
        <c:axId val="7142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2"/>
        <c:crossesAt val="0"/>
        <c:crossBetween val="midCat"/>
      </c:valAx>
      <c:valAx>
        <c:axId val="606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