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028"/>
        <c:axId val="38994331"/>
      </c:barChart>
      <c:catAx>
        <c:axId val="14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331"/>
        <c:auto val="1"/>
        <c:lblAlgn val="ctr"/>
        <c:lblOffset val="100"/>
        <c:noMultiLvlLbl val="0"/>
      </c:catAx>
      <c:valAx>
        <c:axId val="389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93015"/>
        <c:axId val="45628137"/>
      </c:barChart>
      <c:catAx>
        <c:axId val="863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137"/>
        <c:auto val="1"/>
        <c:lblAlgn val="ctr"/>
        <c:lblOffset val="100"/>
        <c:noMultiLvlLbl val="0"/>
      </c:catAx>
      <c:valAx>
        <c:axId val="456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64370"/>
        <c:axId val="72531741"/>
      </c:barChart>
      <c:catAx>
        <c:axId val="1436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41"/>
        <c:auto val="1"/>
        <c:lblAlgn val="ctr"/>
        <c:lblOffset val="100"/>
        <c:noMultiLvlLbl val="0"/>
      </c:catAx>
      <c:valAx>
        <c:axId val="725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99110"/>
        <c:axId val="83687708"/>
      </c:barChart>
      <c:catAx>
        <c:axId val="953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08"/>
        <c:auto val="1"/>
        <c:lblAlgn val="ctr"/>
        <c:lblOffset val="100"/>
        <c:noMultiLvlLbl val="0"/>
      </c:catAx>
      <c:valAx>
        <c:axId val="836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37689"/>
        <c:axId val="43089146"/>
      </c:barChart>
      <c:catAx>
        <c:axId val="754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146"/>
        <c:auto val="1"/>
        <c:lblAlgn val="ctr"/>
        <c:lblOffset val="100"/>
        <c:noMultiLvlLbl val="0"/>
      </c:catAx>
      <c:valAx>
        <c:axId val="430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42184"/>
        <c:axId val="81790188"/>
      </c:barChart>
      <c:catAx>
        <c:axId val="458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188"/>
        <c:auto val="1"/>
        <c:lblAlgn val="ctr"/>
        <c:lblOffset val="100"/>
        <c:noMultiLvlLbl val="0"/>
      </c:catAx>
      <c:valAx>
        <c:axId val="817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6186"/>
        <c:axId val="17959923"/>
      </c:barChart>
      <c:catAx>
        <c:axId val="791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923"/>
        <c:auto val="1"/>
        <c:lblAlgn val="ctr"/>
        <c:lblOffset val="100"/>
        <c:noMultiLvlLbl val="0"/>
      </c:catAx>
      <c:valAx>
        <c:axId val="179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27207"/>
        <c:axId val="80088452"/>
      </c:barChart>
      <c:catAx>
        <c:axId val="186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452"/>
        <c:auto val="1"/>
        <c:lblAlgn val="ctr"/>
        <c:lblOffset val="100"/>
        <c:noMultiLvlLbl val="0"/>
      </c:catAx>
      <c:valAx>
        <c:axId val="800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86870"/>
        <c:axId val="77694906"/>
      </c:barChart>
      <c:catAx>
        <c:axId val="844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06"/>
        <c:auto val="1"/>
        <c:lblAlgn val="ctr"/>
        <c:lblOffset val="100"/>
        <c:noMultiLvlLbl val="0"/>
      </c:catAx>
      <c:valAx>
        <c:axId val="776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1244"/>
        <c:axId val="21942218"/>
      </c:barChart>
      <c:catAx>
        <c:axId val="822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218"/>
        <c:auto val="1"/>
        <c:lblAlgn val="ctr"/>
        <c:lblOffset val="100"/>
        <c:noMultiLvlLbl val="0"/>
      </c:catAx>
      <c:valAx>
        <c:axId val="219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41520"/>
        <c:axId val="29547114"/>
      </c:barChart>
      <c:catAx>
        <c:axId val="4974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114"/>
        <c:auto val="1"/>
        <c:lblAlgn val="ctr"/>
        <c:lblOffset val="100"/>
        <c:noMultiLvlLbl val="0"/>
      </c:catAx>
      <c:valAx>
        <c:axId val="295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319"/>
        <c:axId val="83558459"/>
      </c:barChart>
      <c:catAx>
        <c:axId val="30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59"/>
        <c:auto val="1"/>
        <c:lblAlgn val="ctr"/>
        <c:lblOffset val="100"/>
        <c:noMultiLvlLbl val="0"/>
      </c:catAx>
      <c:valAx>
        <c:axId val="835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54518"/>
        <c:axId val="82562127"/>
      </c:barChart>
      <c:catAx>
        <c:axId val="2935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127"/>
        <c:auto val="1"/>
        <c:lblAlgn val="ctr"/>
        <c:lblOffset val="100"/>
        <c:noMultiLvlLbl val="0"/>
      </c:catAx>
      <c:valAx>
        <c:axId val="825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22224"/>
        <c:axId val="37562396"/>
      </c:barChart>
      <c:catAx>
        <c:axId val="9212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96"/>
        <c:auto val="1"/>
        <c:lblAlgn val="ctr"/>
        <c:lblOffset val="100"/>
        <c:noMultiLvlLbl val="0"/>
      </c:catAx>
      <c:valAx>
        <c:axId val="375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164"/>
        <c:axId val="37994297"/>
      </c:barChart>
      <c:catAx>
        <c:axId val="875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297"/>
        <c:auto val="1"/>
        <c:lblAlgn val="ctr"/>
        <c:lblOffset val="100"/>
        <c:noMultiLvlLbl val="0"/>
      </c:catAx>
      <c:valAx>
        <c:axId val="379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81934"/>
        <c:axId val="81430969"/>
      </c:barChart>
      <c:catAx>
        <c:axId val="6158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969"/>
        <c:auto val="1"/>
        <c:lblAlgn val="ctr"/>
        <c:lblOffset val="100"/>
        <c:noMultiLvlLbl val="0"/>
      </c:catAx>
      <c:valAx>
        <c:axId val="814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63624"/>
        <c:axId val="84273571"/>
      </c:barChart>
      <c:catAx>
        <c:axId val="451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71"/>
        <c:auto val="1"/>
        <c:lblAlgn val="ctr"/>
        <c:lblOffset val="100"/>
        <c:noMultiLvlLbl val="0"/>
      </c:catAx>
      <c:valAx>
        <c:axId val="842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4383"/>
        <c:axId val="70641949"/>
      </c:barChart>
      <c:catAx>
        <c:axId val="8996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949"/>
        <c:auto val="1"/>
        <c:lblAlgn val="ctr"/>
        <c:lblOffset val="100"/>
        <c:noMultiLvlLbl val="0"/>
      </c:catAx>
      <c:valAx>
        <c:axId val="706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