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63356"/>
        <c:axId val="77363968"/>
      </c:scatterChart>
      <c:valAx>
        <c:axId val="7956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968"/>
        <c:crossesAt val="0"/>
        <c:crossBetween val="midCat"/>
      </c:valAx>
      <c:valAx>
        <c:axId val="7736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45887"/>
        <c:axId val="60699193"/>
      </c:scatterChart>
      <c:valAx>
        <c:axId val="6044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193"/>
        <c:crossesAt val="0"/>
        <c:crossBetween val="midCat"/>
      </c:valAx>
      <c:valAx>
        <c:axId val="6069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29829"/>
        <c:axId val="14205877"/>
      </c:scatterChart>
      <c:valAx>
        <c:axId val="1962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877"/>
        <c:crossesAt val="0"/>
        <c:crossBetween val="midCat"/>
      </c:valAx>
      <c:valAx>
        <c:axId val="1420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55003"/>
        <c:axId val="17146232"/>
      </c:scatterChart>
      <c:valAx>
        <c:axId val="2805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232"/>
        <c:crossesAt val="0"/>
        <c:crossBetween val="midCat"/>
      </c:valAx>
      <c:valAx>
        <c:axId val="1714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