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22869"/>
        <c:axId val="19482685"/>
      </c:barChart>
      <c:catAx>
        <c:axId val="413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685"/>
        <c:auto val="1"/>
        <c:lblAlgn val="ctr"/>
        <c:lblOffset val="100"/>
        <c:noMultiLvlLbl val="0"/>
      </c:catAx>
      <c:valAx>
        <c:axId val="194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79465"/>
        <c:axId val="58433516"/>
      </c:barChart>
      <c:catAx>
        <c:axId val="653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516"/>
        <c:auto val="1"/>
        <c:lblAlgn val="ctr"/>
        <c:lblOffset val="100"/>
        <c:noMultiLvlLbl val="0"/>
      </c:catAx>
      <c:valAx>
        <c:axId val="584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39721"/>
        <c:axId val="6419529"/>
      </c:barChart>
      <c:catAx>
        <c:axId val="117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29"/>
        <c:auto val="1"/>
        <c:lblAlgn val="ctr"/>
        <c:lblOffset val="100"/>
        <c:noMultiLvlLbl val="0"/>
      </c:catAx>
      <c:valAx>
        <c:axId val="64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78536"/>
        <c:axId val="54645593"/>
      </c:barChart>
      <c:catAx>
        <c:axId val="5607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593"/>
        <c:auto val="1"/>
        <c:lblAlgn val="ctr"/>
        <c:lblOffset val="100"/>
        <c:noMultiLvlLbl val="0"/>
      </c:catAx>
      <c:valAx>
        <c:axId val="546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17421"/>
        <c:axId val="28376722"/>
      </c:barChart>
      <c:catAx>
        <c:axId val="746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722"/>
        <c:auto val="1"/>
        <c:lblAlgn val="ctr"/>
        <c:lblOffset val="100"/>
        <c:noMultiLvlLbl val="0"/>
      </c:catAx>
      <c:valAx>
        <c:axId val="283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58147"/>
        <c:axId val="61639176"/>
      </c:barChart>
      <c:catAx>
        <c:axId val="2665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176"/>
        <c:auto val="1"/>
        <c:lblAlgn val="ctr"/>
        <c:lblOffset val="100"/>
        <c:noMultiLvlLbl val="0"/>
      </c:catAx>
      <c:valAx>
        <c:axId val="616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47135"/>
        <c:axId val="71989849"/>
      </c:barChart>
      <c:catAx>
        <c:axId val="805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849"/>
        <c:auto val="1"/>
        <c:lblAlgn val="ctr"/>
        <c:lblOffset val="100"/>
        <c:noMultiLvlLbl val="0"/>
      </c:catAx>
      <c:valAx>
        <c:axId val="719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80541"/>
        <c:axId val="44180953"/>
      </c:barChart>
      <c:catAx>
        <c:axId val="2978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953"/>
        <c:auto val="1"/>
        <c:lblAlgn val="ctr"/>
        <c:lblOffset val="100"/>
        <c:noMultiLvlLbl val="0"/>
      </c:catAx>
      <c:valAx>
        <c:axId val="441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89755"/>
        <c:axId val="37977385"/>
      </c:barChart>
      <c:catAx>
        <c:axId val="666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385"/>
        <c:auto val="1"/>
        <c:lblAlgn val="ctr"/>
        <c:lblOffset val="100"/>
        <c:noMultiLvlLbl val="0"/>
      </c:catAx>
      <c:valAx>
        <c:axId val="379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95598"/>
        <c:axId val="28093371"/>
      </c:barChart>
      <c:catAx>
        <c:axId val="6479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371"/>
        <c:auto val="1"/>
        <c:lblAlgn val="ctr"/>
        <c:lblOffset val="100"/>
        <c:noMultiLvlLbl val="0"/>
      </c:catAx>
      <c:valAx>
        <c:axId val="280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57174"/>
        <c:axId val="86997362"/>
      </c:barChart>
      <c:catAx>
        <c:axId val="994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362"/>
        <c:auto val="1"/>
        <c:lblAlgn val="ctr"/>
        <c:lblOffset val="100"/>
        <c:noMultiLvlLbl val="0"/>
      </c:catAx>
      <c:valAx>
        <c:axId val="8699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30726"/>
        <c:axId val="95786616"/>
      </c:barChart>
      <c:catAx>
        <c:axId val="5883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616"/>
        <c:auto val="1"/>
        <c:lblAlgn val="ctr"/>
        <c:lblOffset val="100"/>
        <c:noMultiLvlLbl val="0"/>
      </c:catAx>
      <c:valAx>
        <c:axId val="957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60260"/>
        <c:axId val="6492892"/>
      </c:barChart>
      <c:catAx>
        <c:axId val="994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92"/>
        <c:auto val="1"/>
        <c:lblAlgn val="ctr"/>
        <c:lblOffset val="100"/>
        <c:noMultiLvlLbl val="0"/>
      </c:catAx>
      <c:valAx>
        <c:axId val="64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34"/>
        <c:axId val="88648362"/>
      </c:barChart>
      <c:catAx>
        <c:axId val="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362"/>
        <c:auto val="1"/>
        <c:lblAlgn val="ctr"/>
        <c:lblOffset val="100"/>
        <c:noMultiLvlLbl val="0"/>
      </c:catAx>
      <c:valAx>
        <c:axId val="8864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2964"/>
        <c:axId val="64265247"/>
      </c:barChart>
      <c:catAx>
        <c:axId val="7319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247"/>
        <c:auto val="1"/>
        <c:lblAlgn val="ctr"/>
        <c:lblOffset val="100"/>
        <c:noMultiLvlLbl val="0"/>
      </c:catAx>
      <c:valAx>
        <c:axId val="642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08963"/>
        <c:axId val="48764477"/>
      </c:barChart>
      <c:catAx>
        <c:axId val="1600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477"/>
        <c:auto val="1"/>
        <c:lblAlgn val="ctr"/>
        <c:lblOffset val="100"/>
        <c:noMultiLvlLbl val="0"/>
      </c:catAx>
      <c:valAx>
        <c:axId val="487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42536"/>
        <c:axId val="66527501"/>
      </c:barChart>
      <c:catAx>
        <c:axId val="9914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501"/>
        <c:auto val="1"/>
        <c:lblAlgn val="ctr"/>
        <c:lblOffset val="100"/>
        <c:noMultiLvlLbl val="0"/>
      </c:catAx>
      <c:valAx>
        <c:axId val="665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88450"/>
        <c:axId val="32135085"/>
      </c:barChart>
      <c:catAx>
        <c:axId val="555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085"/>
        <c:auto val="1"/>
        <c:lblAlgn val="ctr"/>
        <c:lblOffset val="100"/>
        <c:noMultiLvlLbl val="0"/>
      </c:catAx>
      <c:valAx>
        <c:axId val="321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