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22174"/>
        <c:axId val="7407095"/>
      </c:scatterChart>
      <c:valAx>
        <c:axId val="2302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95"/>
        <c:crossesAt val="0"/>
        <c:crossBetween val="midCat"/>
      </c:valAx>
      <c:valAx>
        <c:axId val="740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20606"/>
        <c:axId val="22253237"/>
      </c:scatterChart>
      <c:valAx>
        <c:axId val="1772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237"/>
        <c:crossesAt val="0"/>
        <c:crossBetween val="midCat"/>
      </c:valAx>
      <c:valAx>
        <c:axId val="2225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48335"/>
        <c:axId val="59656762"/>
      </c:scatterChart>
      <c:valAx>
        <c:axId val="1954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762"/>
        <c:crossesAt val="0"/>
        <c:crossBetween val="midCat"/>
      </c:valAx>
      <c:valAx>
        <c:axId val="5965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42418"/>
        <c:axId val="11531343"/>
      </c:scatterChart>
      <c:valAx>
        <c:axId val="1154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343"/>
        <c:crossesAt val="0"/>
        <c:crossBetween val="midCat"/>
      </c:valAx>
      <c:valAx>
        <c:axId val="1153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