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78048"/>
        <c:axId val="6799119"/>
      </c:barChart>
      <c:catAx>
        <c:axId val="990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9"/>
        <c:auto val="1"/>
        <c:lblAlgn val="ctr"/>
        <c:lblOffset val="100"/>
        <c:noMultiLvlLbl val="0"/>
      </c:catAx>
      <c:valAx>
        <c:axId val="67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4377"/>
        <c:axId val="31644097"/>
      </c:barChart>
      <c:catAx>
        <c:axId val="692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097"/>
        <c:auto val="1"/>
        <c:lblAlgn val="ctr"/>
        <c:lblOffset val="100"/>
        <c:noMultiLvlLbl val="0"/>
      </c:catAx>
      <c:valAx>
        <c:axId val="316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5629"/>
        <c:axId val="65461201"/>
      </c:barChart>
      <c:catAx>
        <c:axId val="84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01"/>
        <c:auto val="1"/>
        <c:lblAlgn val="ctr"/>
        <c:lblOffset val="100"/>
        <c:noMultiLvlLbl val="0"/>
      </c:catAx>
      <c:valAx>
        <c:axId val="654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14006"/>
        <c:axId val="75081782"/>
      </c:barChart>
      <c:catAx>
        <c:axId val="37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82"/>
        <c:auto val="1"/>
        <c:lblAlgn val="ctr"/>
        <c:lblOffset val="100"/>
        <c:noMultiLvlLbl val="0"/>
      </c:catAx>
      <c:valAx>
        <c:axId val="750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9695"/>
        <c:axId val="28750868"/>
      </c:barChart>
      <c:catAx>
        <c:axId val="224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868"/>
        <c:auto val="1"/>
        <c:lblAlgn val="ctr"/>
        <c:lblOffset val="100"/>
        <c:noMultiLvlLbl val="0"/>
      </c:catAx>
      <c:valAx>
        <c:axId val="287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9045"/>
        <c:axId val="26709038"/>
      </c:barChart>
      <c:catAx>
        <c:axId val="48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38"/>
        <c:auto val="1"/>
        <c:lblAlgn val="ctr"/>
        <c:lblOffset val="100"/>
        <c:noMultiLvlLbl val="0"/>
      </c:catAx>
      <c:valAx>
        <c:axId val="267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1780"/>
        <c:axId val="97625049"/>
      </c:barChart>
      <c:catAx>
        <c:axId val="799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49"/>
        <c:auto val="1"/>
        <c:lblAlgn val="ctr"/>
        <c:lblOffset val="100"/>
        <c:noMultiLvlLbl val="0"/>
      </c:catAx>
      <c:valAx>
        <c:axId val="976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77939"/>
        <c:axId val="17811607"/>
      </c:barChart>
      <c:catAx>
        <c:axId val="902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07"/>
        <c:auto val="1"/>
        <c:lblAlgn val="ctr"/>
        <c:lblOffset val="100"/>
        <c:noMultiLvlLbl val="0"/>
      </c:catAx>
      <c:valAx>
        <c:axId val="178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03774"/>
        <c:axId val="71170426"/>
      </c:barChart>
      <c:catAx>
        <c:axId val="493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426"/>
        <c:auto val="1"/>
        <c:lblAlgn val="ctr"/>
        <c:lblOffset val="100"/>
        <c:noMultiLvlLbl val="0"/>
      </c:catAx>
      <c:valAx>
        <c:axId val="711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49456"/>
        <c:axId val="32459301"/>
      </c:barChart>
      <c:catAx>
        <c:axId val="875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301"/>
        <c:auto val="1"/>
        <c:lblAlgn val="ctr"/>
        <c:lblOffset val="100"/>
        <c:noMultiLvlLbl val="0"/>
      </c:catAx>
      <c:valAx>
        <c:axId val="324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01273"/>
        <c:axId val="96372102"/>
      </c:barChart>
      <c:catAx>
        <c:axId val="477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102"/>
        <c:auto val="1"/>
        <c:lblAlgn val="ctr"/>
        <c:lblOffset val="100"/>
        <c:noMultiLvlLbl val="0"/>
      </c:catAx>
      <c:valAx>
        <c:axId val="963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0754"/>
        <c:axId val="28609662"/>
      </c:barChart>
      <c:catAx>
        <c:axId val="963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62"/>
        <c:auto val="1"/>
        <c:lblAlgn val="ctr"/>
        <c:lblOffset val="100"/>
        <c:noMultiLvlLbl val="0"/>
      </c:catAx>
      <c:valAx>
        <c:axId val="286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59162"/>
        <c:axId val="66255470"/>
      </c:barChart>
      <c:catAx>
        <c:axId val="191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470"/>
        <c:auto val="1"/>
        <c:lblAlgn val="ctr"/>
        <c:lblOffset val="100"/>
        <c:noMultiLvlLbl val="0"/>
      </c:catAx>
      <c:valAx>
        <c:axId val="662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71260"/>
        <c:axId val="26737952"/>
      </c:barChart>
      <c:catAx>
        <c:axId val="7377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52"/>
        <c:auto val="1"/>
        <c:lblAlgn val="ctr"/>
        <c:lblOffset val="100"/>
        <c:noMultiLvlLbl val="0"/>
      </c:catAx>
      <c:valAx>
        <c:axId val="267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7520"/>
        <c:axId val="43801502"/>
      </c:barChart>
      <c:catAx>
        <c:axId val="190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502"/>
        <c:auto val="1"/>
        <c:lblAlgn val="ctr"/>
        <c:lblOffset val="100"/>
        <c:noMultiLvlLbl val="0"/>
      </c:catAx>
      <c:valAx>
        <c:axId val="438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1213"/>
        <c:axId val="44119801"/>
      </c:barChart>
      <c:catAx>
        <c:axId val="81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801"/>
        <c:auto val="1"/>
        <c:lblAlgn val="ctr"/>
        <c:lblOffset val="100"/>
        <c:noMultiLvlLbl val="0"/>
      </c:catAx>
      <c:valAx>
        <c:axId val="441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4785"/>
        <c:axId val="70254544"/>
      </c:barChart>
      <c:catAx>
        <c:axId val="338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544"/>
        <c:auto val="1"/>
        <c:lblAlgn val="ctr"/>
        <c:lblOffset val="100"/>
        <c:noMultiLvlLbl val="0"/>
      </c:catAx>
      <c:valAx>
        <c:axId val="702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9091"/>
        <c:axId val="88135528"/>
      </c:barChart>
      <c:catAx>
        <c:axId val="337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28"/>
        <c:auto val="1"/>
        <c:lblAlgn val="ctr"/>
        <c:lblOffset val="100"/>
        <c:noMultiLvlLbl val="0"/>
      </c:catAx>
      <c:valAx>
        <c:axId val="881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