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08436"/>
        <c:axId val="68873629"/>
      </c:scatterChart>
      <c:valAx>
        <c:axId val="1960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629"/>
        <c:crossesAt val="0"/>
        <c:crossBetween val="midCat"/>
      </c:valAx>
      <c:valAx>
        <c:axId val="6887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56508"/>
        <c:axId val="70301990"/>
      </c:scatterChart>
      <c:valAx>
        <c:axId val="3235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990"/>
        <c:crossesAt val="0"/>
        <c:crossBetween val="midCat"/>
      </c:valAx>
      <c:valAx>
        <c:axId val="7030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5901"/>
        <c:axId val="61606042"/>
      </c:scatterChart>
      <c:valAx>
        <c:axId val="4264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042"/>
        <c:crossesAt val="0"/>
        <c:crossBetween val="midCat"/>
      </c:valAx>
      <c:valAx>
        <c:axId val="6160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19748"/>
        <c:axId val="88151116"/>
      </c:scatterChart>
      <c:valAx>
        <c:axId val="1641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16"/>
        <c:crossesAt val="0"/>
        <c:crossBetween val="midCat"/>
      </c:valAx>
      <c:valAx>
        <c:axId val="8815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