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2715"/>
        <c:axId val="7156592"/>
      </c:barChart>
      <c:catAx>
        <c:axId val="31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92"/>
        <c:auto val="1"/>
        <c:lblAlgn val="ctr"/>
        <c:lblOffset val="100"/>
        <c:noMultiLvlLbl val="0"/>
      </c:catAx>
      <c:valAx>
        <c:axId val="71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39248"/>
        <c:axId val="77428211"/>
      </c:barChart>
      <c:catAx>
        <c:axId val="6723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211"/>
        <c:auto val="1"/>
        <c:lblAlgn val="ctr"/>
        <c:lblOffset val="100"/>
        <c:noMultiLvlLbl val="0"/>
      </c:catAx>
      <c:valAx>
        <c:axId val="774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19024"/>
        <c:axId val="50125185"/>
      </c:barChart>
      <c:catAx>
        <c:axId val="3481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85"/>
        <c:auto val="1"/>
        <c:lblAlgn val="ctr"/>
        <c:lblOffset val="100"/>
        <c:noMultiLvlLbl val="0"/>
      </c:catAx>
      <c:valAx>
        <c:axId val="501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42951"/>
        <c:axId val="40646253"/>
      </c:barChart>
      <c:catAx>
        <c:axId val="315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53"/>
        <c:auto val="1"/>
        <c:lblAlgn val="ctr"/>
        <c:lblOffset val="100"/>
        <c:noMultiLvlLbl val="0"/>
      </c:catAx>
      <c:valAx>
        <c:axId val="406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31035"/>
        <c:axId val="83603228"/>
      </c:barChart>
      <c:catAx>
        <c:axId val="900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228"/>
        <c:auto val="1"/>
        <c:lblAlgn val="ctr"/>
        <c:lblOffset val="100"/>
        <c:noMultiLvlLbl val="0"/>
      </c:catAx>
      <c:valAx>
        <c:axId val="836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5143"/>
        <c:axId val="66962068"/>
      </c:barChart>
      <c:catAx>
        <c:axId val="3231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068"/>
        <c:auto val="1"/>
        <c:lblAlgn val="ctr"/>
        <c:lblOffset val="100"/>
        <c:noMultiLvlLbl val="0"/>
      </c:catAx>
      <c:valAx>
        <c:axId val="669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4418"/>
        <c:axId val="77046746"/>
      </c:barChart>
      <c:catAx>
        <c:axId val="6072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746"/>
        <c:auto val="1"/>
        <c:lblAlgn val="ctr"/>
        <c:lblOffset val="100"/>
        <c:noMultiLvlLbl val="0"/>
      </c:catAx>
      <c:valAx>
        <c:axId val="770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97895"/>
        <c:axId val="9114842"/>
      </c:barChart>
      <c:catAx>
        <c:axId val="800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2"/>
        <c:auto val="1"/>
        <c:lblAlgn val="ctr"/>
        <c:lblOffset val="100"/>
        <c:noMultiLvlLbl val="0"/>
      </c:catAx>
      <c:valAx>
        <c:axId val="91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57888"/>
        <c:axId val="58731418"/>
      </c:barChart>
      <c:catAx>
        <c:axId val="666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418"/>
        <c:auto val="1"/>
        <c:lblAlgn val="ctr"/>
        <c:lblOffset val="100"/>
        <c:noMultiLvlLbl val="0"/>
      </c:catAx>
      <c:valAx>
        <c:axId val="587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74552"/>
        <c:axId val="2030851"/>
      </c:barChart>
      <c:catAx>
        <c:axId val="670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51"/>
        <c:auto val="1"/>
        <c:lblAlgn val="ctr"/>
        <c:lblOffset val="100"/>
        <c:noMultiLvlLbl val="0"/>
      </c:catAx>
      <c:valAx>
        <c:axId val="20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1628"/>
        <c:axId val="59634106"/>
      </c:barChart>
      <c:catAx>
        <c:axId val="684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106"/>
        <c:auto val="1"/>
        <c:lblAlgn val="ctr"/>
        <c:lblOffset val="100"/>
        <c:noMultiLvlLbl val="0"/>
      </c:catAx>
      <c:valAx>
        <c:axId val="596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0179"/>
        <c:axId val="96349640"/>
      </c:barChart>
      <c:catAx>
        <c:axId val="684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640"/>
        <c:auto val="1"/>
        <c:lblAlgn val="ctr"/>
        <c:lblOffset val="100"/>
        <c:noMultiLvlLbl val="0"/>
      </c:catAx>
      <c:valAx>
        <c:axId val="963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55045"/>
        <c:axId val="50983070"/>
      </c:barChart>
      <c:catAx>
        <c:axId val="217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70"/>
        <c:auto val="1"/>
        <c:lblAlgn val="ctr"/>
        <c:lblOffset val="100"/>
        <c:noMultiLvlLbl val="0"/>
      </c:catAx>
      <c:valAx>
        <c:axId val="509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43844"/>
        <c:axId val="97911742"/>
      </c:barChart>
      <c:catAx>
        <c:axId val="553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742"/>
        <c:auto val="1"/>
        <c:lblAlgn val="ctr"/>
        <c:lblOffset val="100"/>
        <c:noMultiLvlLbl val="0"/>
      </c:catAx>
      <c:valAx>
        <c:axId val="979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8381"/>
        <c:axId val="52906231"/>
      </c:barChart>
      <c:catAx>
        <c:axId val="772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231"/>
        <c:auto val="1"/>
        <c:lblAlgn val="ctr"/>
        <c:lblOffset val="100"/>
        <c:noMultiLvlLbl val="0"/>
      </c:catAx>
      <c:valAx>
        <c:axId val="529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30384"/>
        <c:axId val="79456260"/>
      </c:barChart>
      <c:catAx>
        <c:axId val="6603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260"/>
        <c:auto val="1"/>
        <c:lblAlgn val="ctr"/>
        <c:lblOffset val="100"/>
        <c:noMultiLvlLbl val="0"/>
      </c:catAx>
      <c:valAx>
        <c:axId val="794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99067"/>
        <c:axId val="35390726"/>
      </c:barChart>
      <c:catAx>
        <c:axId val="492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726"/>
        <c:auto val="1"/>
        <c:lblAlgn val="ctr"/>
        <c:lblOffset val="100"/>
        <c:noMultiLvlLbl val="0"/>
      </c:catAx>
      <c:valAx>
        <c:axId val="353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45244"/>
        <c:axId val="38749132"/>
      </c:barChart>
      <c:catAx>
        <c:axId val="3604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132"/>
        <c:auto val="1"/>
        <c:lblAlgn val="ctr"/>
        <c:lblOffset val="100"/>
        <c:noMultiLvlLbl val="0"/>
      </c:catAx>
      <c:valAx>
        <c:axId val="387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