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89116"/>
        <c:axId val="11468046"/>
      </c:scatterChart>
      <c:valAx>
        <c:axId val="7278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046"/>
        <c:crossesAt val="0"/>
        <c:crossBetween val="midCat"/>
      </c:valAx>
      <c:valAx>
        <c:axId val="1146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02327"/>
        <c:axId val="88811270"/>
      </c:scatterChart>
      <c:valAx>
        <c:axId val="1980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270"/>
        <c:crossesAt val="0"/>
        <c:crossBetween val="midCat"/>
      </c:valAx>
      <c:valAx>
        <c:axId val="8881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97963"/>
        <c:axId val="68062612"/>
      </c:scatterChart>
      <c:valAx>
        <c:axId val="5329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612"/>
        <c:crossesAt val="0"/>
        <c:crossBetween val="midCat"/>
      </c:valAx>
      <c:valAx>
        <c:axId val="6806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47475"/>
        <c:axId val="98846941"/>
      </c:scatterChart>
      <c:valAx>
        <c:axId val="6434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941"/>
        <c:crossesAt val="0"/>
        <c:crossBetween val="midCat"/>
      </c:valAx>
      <c:valAx>
        <c:axId val="9884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