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27184"/>
        <c:axId val="85768485"/>
      </c:barChart>
      <c:catAx>
        <c:axId val="3582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485"/>
        <c:auto val="1"/>
        <c:lblAlgn val="ctr"/>
        <c:lblOffset val="100"/>
        <c:noMultiLvlLbl val="0"/>
      </c:catAx>
      <c:valAx>
        <c:axId val="8576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1926"/>
        <c:axId val="27671458"/>
      </c:barChart>
      <c:catAx>
        <c:axId val="358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458"/>
        <c:auto val="1"/>
        <c:lblAlgn val="ctr"/>
        <c:lblOffset val="100"/>
        <c:noMultiLvlLbl val="0"/>
      </c:catAx>
      <c:valAx>
        <c:axId val="2767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91921"/>
        <c:axId val="38369158"/>
      </c:barChart>
      <c:catAx>
        <c:axId val="7539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158"/>
        <c:auto val="1"/>
        <c:lblAlgn val="ctr"/>
        <c:lblOffset val="100"/>
        <c:noMultiLvlLbl val="0"/>
      </c:catAx>
      <c:valAx>
        <c:axId val="3836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72922"/>
        <c:axId val="96010811"/>
      </c:barChart>
      <c:catAx>
        <c:axId val="6067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811"/>
        <c:auto val="1"/>
        <c:lblAlgn val="ctr"/>
        <c:lblOffset val="100"/>
        <c:noMultiLvlLbl val="0"/>
      </c:catAx>
      <c:valAx>
        <c:axId val="9601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44110"/>
        <c:axId val="52752525"/>
      </c:barChart>
      <c:catAx>
        <c:axId val="2074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525"/>
        <c:auto val="1"/>
        <c:lblAlgn val="ctr"/>
        <c:lblOffset val="100"/>
        <c:noMultiLvlLbl val="0"/>
      </c:catAx>
      <c:valAx>
        <c:axId val="5275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8738"/>
        <c:axId val="44712704"/>
      </c:barChart>
      <c:catAx>
        <c:axId val="630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704"/>
        <c:auto val="1"/>
        <c:lblAlgn val="ctr"/>
        <c:lblOffset val="100"/>
        <c:noMultiLvlLbl val="0"/>
      </c:catAx>
      <c:valAx>
        <c:axId val="4471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74552"/>
        <c:axId val="7558627"/>
      </c:barChart>
      <c:catAx>
        <c:axId val="7767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27"/>
        <c:auto val="1"/>
        <c:lblAlgn val="ctr"/>
        <c:lblOffset val="100"/>
        <c:noMultiLvlLbl val="0"/>
      </c:catAx>
      <c:valAx>
        <c:axId val="755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39471"/>
        <c:axId val="11372748"/>
      </c:barChart>
      <c:catAx>
        <c:axId val="8603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748"/>
        <c:auto val="1"/>
        <c:lblAlgn val="ctr"/>
        <c:lblOffset val="100"/>
        <c:noMultiLvlLbl val="0"/>
      </c:catAx>
      <c:valAx>
        <c:axId val="1137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41835"/>
        <c:axId val="46769197"/>
      </c:barChart>
      <c:catAx>
        <c:axId val="9544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197"/>
        <c:auto val="1"/>
        <c:lblAlgn val="ctr"/>
        <c:lblOffset val="100"/>
        <c:noMultiLvlLbl val="0"/>
      </c:catAx>
      <c:valAx>
        <c:axId val="4676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11339"/>
        <c:axId val="39469093"/>
      </c:barChart>
      <c:catAx>
        <c:axId val="3251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093"/>
        <c:auto val="1"/>
        <c:lblAlgn val="ctr"/>
        <c:lblOffset val="100"/>
        <c:noMultiLvlLbl val="0"/>
      </c:catAx>
      <c:valAx>
        <c:axId val="3946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78698"/>
        <c:axId val="39584420"/>
      </c:barChart>
      <c:catAx>
        <c:axId val="5227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420"/>
        <c:auto val="1"/>
        <c:lblAlgn val="ctr"/>
        <c:lblOffset val="100"/>
        <c:noMultiLvlLbl val="0"/>
      </c:catAx>
      <c:valAx>
        <c:axId val="3958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65886"/>
        <c:axId val="53373630"/>
      </c:barChart>
      <c:catAx>
        <c:axId val="9466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630"/>
        <c:auto val="1"/>
        <c:lblAlgn val="ctr"/>
        <c:lblOffset val="100"/>
        <c:noMultiLvlLbl val="0"/>
      </c:catAx>
      <c:valAx>
        <c:axId val="5337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57412"/>
        <c:axId val="79883995"/>
      </c:barChart>
      <c:catAx>
        <c:axId val="9855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995"/>
        <c:auto val="1"/>
        <c:lblAlgn val="ctr"/>
        <c:lblOffset val="100"/>
        <c:noMultiLvlLbl val="0"/>
      </c:catAx>
      <c:valAx>
        <c:axId val="7988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15553"/>
        <c:axId val="23164161"/>
      </c:barChart>
      <c:catAx>
        <c:axId val="2391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161"/>
        <c:auto val="1"/>
        <c:lblAlgn val="ctr"/>
        <c:lblOffset val="100"/>
        <c:noMultiLvlLbl val="0"/>
      </c:catAx>
      <c:valAx>
        <c:axId val="2316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85634"/>
        <c:axId val="25303298"/>
      </c:barChart>
      <c:catAx>
        <c:axId val="2008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298"/>
        <c:auto val="1"/>
        <c:lblAlgn val="ctr"/>
        <c:lblOffset val="100"/>
        <c:noMultiLvlLbl val="0"/>
      </c:catAx>
      <c:valAx>
        <c:axId val="2530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00129"/>
        <c:axId val="64432526"/>
      </c:barChart>
      <c:catAx>
        <c:axId val="8530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526"/>
        <c:auto val="1"/>
        <c:lblAlgn val="ctr"/>
        <c:lblOffset val="100"/>
        <c:noMultiLvlLbl val="0"/>
      </c:catAx>
      <c:valAx>
        <c:axId val="6443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71041"/>
        <c:axId val="50887438"/>
      </c:barChart>
      <c:catAx>
        <c:axId val="8407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438"/>
        <c:auto val="1"/>
        <c:lblAlgn val="ctr"/>
        <c:lblOffset val="100"/>
        <c:noMultiLvlLbl val="0"/>
      </c:catAx>
      <c:valAx>
        <c:axId val="5088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66211"/>
        <c:axId val="31741820"/>
      </c:barChart>
      <c:catAx>
        <c:axId val="5056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820"/>
        <c:auto val="1"/>
        <c:lblAlgn val="ctr"/>
        <c:lblOffset val="100"/>
        <c:noMultiLvlLbl val="0"/>
      </c:catAx>
      <c:valAx>
        <c:axId val="3174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