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41864"/>
        <c:axId val="31253980"/>
      </c:scatterChart>
      <c:valAx>
        <c:axId val="41241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980"/>
        <c:crossesAt val="0"/>
        <c:crossBetween val="midCat"/>
      </c:valAx>
      <c:valAx>
        <c:axId val="31253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1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1219"/>
        <c:axId val="69793175"/>
      </c:scatterChart>
      <c:valAx>
        <c:axId val="2031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175"/>
        <c:crossesAt val="0"/>
        <c:crossBetween val="midCat"/>
      </c:valAx>
      <c:valAx>
        <c:axId val="69793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43741"/>
        <c:axId val="29826913"/>
      </c:scatterChart>
      <c:valAx>
        <c:axId val="34043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6913"/>
        <c:crossesAt val="0"/>
        <c:crossBetween val="midCat"/>
      </c:valAx>
      <c:valAx>
        <c:axId val="29826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05408"/>
        <c:axId val="12663941"/>
      </c:scatterChart>
      <c:valAx>
        <c:axId val="35405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941"/>
        <c:crossesAt val="0"/>
        <c:crossBetween val="midCat"/>
      </c:valAx>
      <c:valAx>
        <c:axId val="12663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