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64349"/>
        <c:axId val="81026120"/>
      </c:barChart>
      <c:catAx>
        <c:axId val="7186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6120"/>
        <c:auto val="1"/>
        <c:lblAlgn val="ctr"/>
        <c:lblOffset val="100"/>
        <c:noMultiLvlLbl val="0"/>
      </c:catAx>
      <c:valAx>
        <c:axId val="8102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18668"/>
        <c:axId val="27467224"/>
      </c:barChart>
      <c:catAx>
        <c:axId val="9851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7224"/>
        <c:auto val="1"/>
        <c:lblAlgn val="ctr"/>
        <c:lblOffset val="100"/>
        <c:noMultiLvlLbl val="0"/>
      </c:catAx>
      <c:valAx>
        <c:axId val="2746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525807"/>
        <c:axId val="55905584"/>
      </c:barChart>
      <c:catAx>
        <c:axId val="6052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584"/>
        <c:auto val="1"/>
        <c:lblAlgn val="ctr"/>
        <c:lblOffset val="100"/>
        <c:noMultiLvlLbl val="0"/>
      </c:catAx>
      <c:valAx>
        <c:axId val="5590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91329"/>
        <c:axId val="47801222"/>
      </c:barChart>
      <c:catAx>
        <c:axId val="4799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1222"/>
        <c:auto val="1"/>
        <c:lblAlgn val="ctr"/>
        <c:lblOffset val="100"/>
        <c:noMultiLvlLbl val="0"/>
      </c:catAx>
      <c:valAx>
        <c:axId val="4780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68659"/>
        <c:axId val="26217894"/>
      </c:barChart>
      <c:catAx>
        <c:axId val="8916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7894"/>
        <c:auto val="1"/>
        <c:lblAlgn val="ctr"/>
        <c:lblOffset val="100"/>
        <c:noMultiLvlLbl val="0"/>
      </c:catAx>
      <c:valAx>
        <c:axId val="2621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70659"/>
        <c:axId val="55741215"/>
      </c:barChart>
      <c:catAx>
        <c:axId val="5437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1215"/>
        <c:auto val="1"/>
        <c:lblAlgn val="ctr"/>
        <c:lblOffset val="100"/>
        <c:noMultiLvlLbl val="0"/>
      </c:catAx>
      <c:valAx>
        <c:axId val="5574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45808"/>
        <c:axId val="56696591"/>
      </c:barChart>
      <c:catAx>
        <c:axId val="7504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591"/>
        <c:auto val="1"/>
        <c:lblAlgn val="ctr"/>
        <c:lblOffset val="100"/>
        <c:noMultiLvlLbl val="0"/>
      </c:catAx>
      <c:valAx>
        <c:axId val="5669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31083"/>
        <c:axId val="98677665"/>
      </c:barChart>
      <c:catAx>
        <c:axId val="2633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7665"/>
        <c:auto val="1"/>
        <c:lblAlgn val="ctr"/>
        <c:lblOffset val="100"/>
        <c:noMultiLvlLbl val="0"/>
      </c:catAx>
      <c:valAx>
        <c:axId val="9867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811239"/>
        <c:axId val="5230173"/>
      </c:barChart>
      <c:catAx>
        <c:axId val="8681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73"/>
        <c:auto val="1"/>
        <c:lblAlgn val="ctr"/>
        <c:lblOffset val="100"/>
        <c:noMultiLvlLbl val="0"/>
      </c:catAx>
      <c:valAx>
        <c:axId val="523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381881"/>
        <c:axId val="94051515"/>
      </c:barChart>
      <c:catAx>
        <c:axId val="7838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1515"/>
        <c:auto val="1"/>
        <c:lblAlgn val="ctr"/>
        <c:lblOffset val="100"/>
        <c:noMultiLvlLbl val="0"/>
      </c:catAx>
      <c:valAx>
        <c:axId val="9405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686330"/>
        <c:axId val="19694467"/>
      </c:barChart>
      <c:catAx>
        <c:axId val="6768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4467"/>
        <c:auto val="1"/>
        <c:lblAlgn val="ctr"/>
        <c:lblOffset val="100"/>
        <c:noMultiLvlLbl val="0"/>
      </c:catAx>
      <c:valAx>
        <c:axId val="1969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99104"/>
        <c:axId val="44807979"/>
      </c:barChart>
      <c:catAx>
        <c:axId val="3559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7979"/>
        <c:auto val="1"/>
        <c:lblAlgn val="ctr"/>
        <c:lblOffset val="100"/>
        <c:noMultiLvlLbl val="0"/>
      </c:catAx>
      <c:valAx>
        <c:axId val="4480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13085"/>
        <c:axId val="3687448"/>
      </c:barChart>
      <c:catAx>
        <c:axId val="5541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48"/>
        <c:auto val="1"/>
        <c:lblAlgn val="ctr"/>
        <c:lblOffset val="100"/>
        <c:noMultiLvlLbl val="0"/>
      </c:catAx>
      <c:valAx>
        <c:axId val="368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303687"/>
        <c:axId val="14521058"/>
      </c:barChart>
      <c:catAx>
        <c:axId val="2630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1058"/>
        <c:auto val="1"/>
        <c:lblAlgn val="ctr"/>
        <c:lblOffset val="100"/>
        <c:noMultiLvlLbl val="0"/>
      </c:catAx>
      <c:valAx>
        <c:axId val="1452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054645"/>
        <c:axId val="40837473"/>
      </c:barChart>
      <c:catAx>
        <c:axId val="6005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7473"/>
        <c:auto val="1"/>
        <c:lblAlgn val="ctr"/>
        <c:lblOffset val="100"/>
        <c:noMultiLvlLbl val="0"/>
      </c:catAx>
      <c:valAx>
        <c:axId val="4083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42701"/>
        <c:axId val="12938694"/>
      </c:barChart>
      <c:catAx>
        <c:axId val="4434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8694"/>
        <c:auto val="1"/>
        <c:lblAlgn val="ctr"/>
        <c:lblOffset val="100"/>
        <c:noMultiLvlLbl val="0"/>
      </c:catAx>
      <c:valAx>
        <c:axId val="1293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78169"/>
        <c:axId val="35926613"/>
      </c:barChart>
      <c:catAx>
        <c:axId val="7607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6613"/>
        <c:auto val="1"/>
        <c:lblAlgn val="ctr"/>
        <c:lblOffset val="100"/>
        <c:noMultiLvlLbl val="0"/>
      </c:catAx>
      <c:valAx>
        <c:axId val="3592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024101"/>
        <c:axId val="76339111"/>
      </c:barChart>
      <c:catAx>
        <c:axId val="7002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9111"/>
        <c:auto val="1"/>
        <c:lblAlgn val="ctr"/>
        <c:lblOffset val="100"/>
        <c:noMultiLvlLbl val="0"/>
      </c:catAx>
      <c:valAx>
        <c:axId val="7633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