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86317"/>
        <c:axId val="39095847"/>
      </c:scatterChart>
      <c:valAx>
        <c:axId val="9568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847"/>
        <c:crossesAt val="0"/>
        <c:crossBetween val="midCat"/>
      </c:valAx>
      <c:valAx>
        <c:axId val="3909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33413"/>
        <c:axId val="11311889"/>
      </c:scatterChart>
      <c:valAx>
        <c:axId val="3153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889"/>
        <c:crossesAt val="0"/>
        <c:crossBetween val="midCat"/>
      </c:valAx>
      <c:valAx>
        <c:axId val="1131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065"/>
        <c:axId val="41016574"/>
      </c:scatterChart>
      <c:valAx>
        <c:axId val="935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574"/>
        <c:crossesAt val="0"/>
        <c:crossBetween val="midCat"/>
      </c:valAx>
      <c:valAx>
        <c:axId val="4101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72283"/>
        <c:axId val="35094796"/>
      </c:scatterChart>
      <c:valAx>
        <c:axId val="6237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796"/>
        <c:crossesAt val="0"/>
        <c:crossBetween val="midCat"/>
      </c:valAx>
      <c:valAx>
        <c:axId val="3509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