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1440"/>
        <c:axId val="92253621"/>
      </c:barChart>
      <c:catAx>
        <c:axId val="261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621"/>
        <c:auto val="1"/>
        <c:lblAlgn val="ctr"/>
        <c:lblOffset val="100"/>
        <c:noMultiLvlLbl val="0"/>
      </c:catAx>
      <c:valAx>
        <c:axId val="922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3008"/>
        <c:axId val="46237942"/>
      </c:barChart>
      <c:catAx>
        <c:axId val="143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42"/>
        <c:auto val="1"/>
        <c:lblAlgn val="ctr"/>
        <c:lblOffset val="100"/>
        <c:noMultiLvlLbl val="0"/>
      </c:catAx>
      <c:valAx>
        <c:axId val="462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865"/>
        <c:axId val="48811659"/>
      </c:barChart>
      <c:catAx>
        <c:axId val="20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59"/>
        <c:auto val="1"/>
        <c:lblAlgn val="ctr"/>
        <c:lblOffset val="100"/>
        <c:noMultiLvlLbl val="0"/>
      </c:catAx>
      <c:valAx>
        <c:axId val="488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7211"/>
        <c:axId val="63246024"/>
      </c:barChart>
      <c:catAx>
        <c:axId val="303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24"/>
        <c:auto val="1"/>
        <c:lblAlgn val="ctr"/>
        <c:lblOffset val="100"/>
        <c:noMultiLvlLbl val="0"/>
      </c:catAx>
      <c:valAx>
        <c:axId val="632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0534"/>
        <c:axId val="54634426"/>
      </c:barChart>
      <c:catAx>
        <c:axId val="511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426"/>
        <c:auto val="1"/>
        <c:lblAlgn val="ctr"/>
        <c:lblOffset val="100"/>
        <c:noMultiLvlLbl val="0"/>
      </c:catAx>
      <c:valAx>
        <c:axId val="546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2009"/>
        <c:axId val="52840430"/>
      </c:barChart>
      <c:catAx>
        <c:axId val="829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430"/>
        <c:auto val="1"/>
        <c:lblAlgn val="ctr"/>
        <c:lblOffset val="100"/>
        <c:noMultiLvlLbl val="0"/>
      </c:catAx>
      <c:valAx>
        <c:axId val="528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6294"/>
        <c:axId val="84343653"/>
      </c:barChart>
      <c:catAx>
        <c:axId val="722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653"/>
        <c:auto val="1"/>
        <c:lblAlgn val="ctr"/>
        <c:lblOffset val="100"/>
        <c:noMultiLvlLbl val="0"/>
      </c:catAx>
      <c:valAx>
        <c:axId val="843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88042"/>
        <c:axId val="892281"/>
      </c:barChart>
      <c:catAx>
        <c:axId val="980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1"/>
        <c:auto val="1"/>
        <c:lblAlgn val="ctr"/>
        <c:lblOffset val="100"/>
        <c:noMultiLvlLbl val="0"/>
      </c:catAx>
      <c:valAx>
        <c:axId val="8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6000"/>
        <c:axId val="69882650"/>
      </c:barChart>
      <c:catAx>
        <c:axId val="946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650"/>
        <c:auto val="1"/>
        <c:lblAlgn val="ctr"/>
        <c:lblOffset val="100"/>
        <c:noMultiLvlLbl val="0"/>
      </c:catAx>
      <c:valAx>
        <c:axId val="698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16058"/>
        <c:axId val="7052163"/>
      </c:barChart>
      <c:catAx>
        <c:axId val="446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63"/>
        <c:auto val="1"/>
        <c:lblAlgn val="ctr"/>
        <c:lblOffset val="100"/>
        <c:noMultiLvlLbl val="0"/>
      </c:catAx>
      <c:valAx>
        <c:axId val="70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3988"/>
        <c:axId val="69059646"/>
      </c:barChart>
      <c:catAx>
        <c:axId val="989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646"/>
        <c:auto val="1"/>
        <c:lblAlgn val="ctr"/>
        <c:lblOffset val="100"/>
        <c:noMultiLvlLbl val="0"/>
      </c:catAx>
      <c:valAx>
        <c:axId val="690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2141"/>
        <c:axId val="88525231"/>
      </c:barChart>
      <c:catAx>
        <c:axId val="710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31"/>
        <c:auto val="1"/>
        <c:lblAlgn val="ctr"/>
        <c:lblOffset val="100"/>
        <c:noMultiLvlLbl val="0"/>
      </c:catAx>
      <c:valAx>
        <c:axId val="885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4798"/>
        <c:axId val="49187786"/>
      </c:barChart>
      <c:catAx>
        <c:axId val="68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86"/>
        <c:auto val="1"/>
        <c:lblAlgn val="ctr"/>
        <c:lblOffset val="100"/>
        <c:noMultiLvlLbl val="0"/>
      </c:catAx>
      <c:valAx>
        <c:axId val="491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702"/>
        <c:axId val="1030745"/>
      </c:barChart>
      <c:catAx>
        <c:axId val="56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45"/>
        <c:auto val="1"/>
        <c:lblAlgn val="ctr"/>
        <c:lblOffset val="100"/>
        <c:noMultiLvlLbl val="0"/>
      </c:catAx>
      <c:valAx>
        <c:axId val="10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1165"/>
        <c:axId val="85929990"/>
      </c:barChart>
      <c:catAx>
        <c:axId val="676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990"/>
        <c:auto val="1"/>
        <c:lblAlgn val="ctr"/>
        <c:lblOffset val="100"/>
        <c:noMultiLvlLbl val="0"/>
      </c:catAx>
      <c:valAx>
        <c:axId val="859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7952"/>
        <c:axId val="75751797"/>
      </c:barChart>
      <c:catAx>
        <c:axId val="316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97"/>
        <c:auto val="1"/>
        <c:lblAlgn val="ctr"/>
        <c:lblOffset val="100"/>
        <c:noMultiLvlLbl val="0"/>
      </c:catAx>
      <c:valAx>
        <c:axId val="757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1949"/>
        <c:axId val="99406852"/>
      </c:barChart>
      <c:catAx>
        <c:axId val="9047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52"/>
        <c:auto val="1"/>
        <c:lblAlgn val="ctr"/>
        <c:lblOffset val="100"/>
        <c:noMultiLvlLbl val="0"/>
      </c:catAx>
      <c:valAx>
        <c:axId val="994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4639"/>
        <c:axId val="63888000"/>
      </c:barChart>
      <c:catAx>
        <c:axId val="6730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000"/>
        <c:auto val="1"/>
        <c:lblAlgn val="ctr"/>
        <c:lblOffset val="100"/>
        <c:noMultiLvlLbl val="0"/>
      </c:catAx>
      <c:valAx>
        <c:axId val="638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