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3470016"/>
        <c:axId val="1343718"/>
      </c:scatterChart>
      <c:valAx>
        <c:axId val="83470016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718"/>
        <c:crossesAt val="0"/>
        <c:crossBetween val="midCat"/>
      </c:valAx>
      <c:valAx>
        <c:axId val="134371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00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0179564"/>
        <c:axId val="44917479"/>
      </c:scatterChart>
      <c:valAx>
        <c:axId val="4017956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7479"/>
        <c:crossesAt val="0"/>
        <c:crossBetween val="midCat"/>
      </c:valAx>
      <c:valAx>
        <c:axId val="4491747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95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