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61905197"/>
        <c:axId val="63980264"/>
      </c:areaChart>
      <c:catAx>
        <c:axId val="61905197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264"/>
        <c:crossesAt val="0"/>
        <c:auto val="1"/>
        <c:lblAlgn val="ctr"/>
        <c:lblOffset val="100"/>
        <c:noMultiLvlLbl val="0"/>
      </c:catAx>
      <c:valAx>
        <c:axId val="6398026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197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24068109"/>
        <c:axId val="11454883"/>
      </c:scatterChart>
      <c:valAx>
        <c:axId val="2406810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883"/>
        <c:crossesAt val="0"/>
        <c:crossBetween val="midCat"/>
        <c:majorUnit val="5"/>
        <c:minorUnit val="5"/>
      </c:valAx>
      <c:valAx>
        <c:axId val="1145488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1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48174620"/>
        <c:axId val="54097788"/>
      </c:scatterChart>
      <c:valAx>
        <c:axId val="4817462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97788"/>
        <c:crossesAt val="0"/>
        <c:crossBetween val="midCat"/>
        <c:majorUnit val="10"/>
      </c:valAx>
      <c:valAx>
        <c:axId val="54097788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46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9289085"/>
        <c:axId val="80975016"/>
      </c:scatterChart>
      <c:valAx>
        <c:axId val="928908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016"/>
        <c:crossesAt val="0"/>
        <c:crossBetween val="midCat"/>
        <c:majorUnit val="5"/>
        <c:minorUnit val="5"/>
      </c:valAx>
      <c:valAx>
        <c:axId val="8097501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