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usic" sheetId="1" state="visible" r:id="rId2"/>
    <sheet name="Selecte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7">
  <si>
    <t xml:space="preserve">dB</t>
  </si>
  <si>
    <t xml:space="preserve">Arvika</t>
  </si>
  <si>
    <t xml:space="preserve">Bjorn Lynne</t>
  </si>
  <si>
    <t xml:space="preserve">Signals</t>
  </si>
  <si>
    <t xml:space="preserve">The Fairy Woods</t>
  </si>
  <si>
    <t xml:space="preserve">Starfield</t>
  </si>
  <si>
    <t xml:space="preserve">A Lifetime Of Moments</t>
  </si>
  <si>
    <t xml:space="preserve">Nightwish</t>
  </si>
  <si>
    <t xml:space="preserve">Forever yours</t>
  </si>
  <si>
    <t xml:space="preserve">Bless the child</t>
  </si>
  <si>
    <t xml:space="preserve">Ronan Hardiman</t>
  </si>
  <si>
    <t xml:space="preserve">Suila a ruin</t>
  </si>
  <si>
    <t xml:space="preserve">Gypsy</t>
  </si>
  <si>
    <t xml:space="preserve">Celtic Dream</t>
  </si>
  <si>
    <t xml:space="preserve">Lament</t>
  </si>
  <si>
    <t xml:space="preserve">Across the border</t>
  </si>
  <si>
    <t xml:space="preserve">Sparrows</t>
  </si>
  <si>
    <t xml:space="preserve">My Rose</t>
  </si>
  <si>
    <t xml:space="preserve">Share the light</t>
  </si>
  <si>
    <t xml:space="preserve">Vivaldy</t>
  </si>
  <si>
    <t xml:space="preserve">Winter1</t>
  </si>
  <si>
    <t xml:space="preserve">Winter2</t>
  </si>
  <si>
    <t xml:space="preserve">Rahmaninov3</t>
  </si>
  <si>
    <t xml:space="preserve">Rahmaninov5</t>
  </si>
  <si>
    <t xml:space="preserve">Дольский(пластинка)</t>
  </si>
  <si>
    <t xml:space="preserve">Два мальчика</t>
  </si>
  <si>
    <t xml:space="preserve">Господа офицеры</t>
  </si>
  <si>
    <t xml:space="preserve">Иваси</t>
  </si>
  <si>
    <t xml:space="preserve">Дворник Степанов</t>
  </si>
  <si>
    <t xml:space="preserve">Никитины</t>
  </si>
  <si>
    <t xml:space="preserve">Майдан</t>
  </si>
  <si>
    <t xml:space="preserve">Banco de Gaia</t>
  </si>
  <si>
    <t xml:space="preserve">Last Train To Lhasa</t>
  </si>
  <si>
    <t xml:space="preserve">Beatles</t>
  </si>
  <si>
    <t xml:space="preserve">Yellow Submarine</t>
  </si>
  <si>
    <t xml:space="preserve">Blackmore's Night</t>
  </si>
  <si>
    <t xml:space="preserve">Spanish Night</t>
  </si>
  <si>
    <t xml:space="preserve">Blackmore's Night 5</t>
  </si>
  <si>
    <t xml:space="preserve">Chet Atkins &amp; Doc Watson</t>
  </si>
  <si>
    <t xml:space="preserve">Freight Train Boogie</t>
  </si>
  <si>
    <t xml:space="preserve">Chet Atkins</t>
  </si>
  <si>
    <t xml:space="preserve">Amazing grace</t>
  </si>
  <si>
    <t xml:space="preserve">Cranberries</t>
  </si>
  <si>
    <t xml:space="preserve">Ode To My Family</t>
  </si>
  <si>
    <t xml:space="preserve">Pelagea</t>
  </si>
  <si>
    <t xml:space="preserve">Lubo</t>
  </si>
  <si>
    <t xml:space="preserve">Selected histograms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25"/>
      <color rgb="FF000000"/>
      <name val="Arial CYR"/>
      <family val="2"/>
    </font>
    <font>
      <sz val="20"/>
      <name val="Arial Cyr"/>
      <family val="2"/>
      <charset val="204"/>
    </font>
    <font>
      <sz val="9"/>
      <color rgb="FF000000"/>
      <name val="Arial CYR"/>
      <family val="2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Music!$B$3</c:f>
              <c:strCache>
                <c:ptCount val="1"/>
                <c:pt idx="0">
                  <c:v>Arvik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3:$V$3</c:f>
              <c:numCache>
                <c:formatCode>General</c:formatCode>
                <c:ptCount val="20"/>
                <c:pt idx="0">
                  <c:v>0.011</c:v>
                </c:pt>
                <c:pt idx="1">
                  <c:v>0.2904</c:v>
                </c:pt>
                <c:pt idx="2">
                  <c:v>0.9629</c:v>
                </c:pt>
                <c:pt idx="3">
                  <c:v>1.0283</c:v>
                </c:pt>
                <c:pt idx="4">
                  <c:v>0.8117</c:v>
                </c:pt>
                <c:pt idx="5">
                  <c:v>0.3836</c:v>
                </c:pt>
                <c:pt idx="6">
                  <c:v>0.1748</c:v>
                </c:pt>
                <c:pt idx="7">
                  <c:v>0.0845</c:v>
                </c:pt>
                <c:pt idx="8">
                  <c:v>0.0736</c:v>
                </c:pt>
                <c:pt idx="9">
                  <c:v>0.0858</c:v>
                </c:pt>
                <c:pt idx="10">
                  <c:v>0.0693</c:v>
                </c:pt>
                <c:pt idx="11">
                  <c:v>0.021</c:v>
                </c:pt>
                <c:pt idx="12">
                  <c:v>0.0027</c:v>
                </c:pt>
                <c:pt idx="13">
                  <c:v>0.0002</c:v>
                </c:pt>
                <c:pt idx="14">
                  <c:v>0</c:v>
                </c:pt>
                <c:pt idx="15">
                  <c:v>0</c:v>
                </c:pt>
                <c:pt idx="16">
                  <c:v>0.2059</c:v>
                </c:pt>
                <c:pt idx="17">
                  <c:v>0.7942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Music!$B$4</c:f>
              <c:strCache>
                <c:ptCount val="1"/>
                <c:pt idx="0">
                  <c:v>Signal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4:$V$4</c:f>
              <c:numCache>
                <c:formatCode>General</c:formatCode>
                <c:ptCount val="20"/>
                <c:pt idx="0">
                  <c:v>0</c:v>
                </c:pt>
                <c:pt idx="1">
                  <c:v>0.0208</c:v>
                </c:pt>
                <c:pt idx="2">
                  <c:v>0.5931</c:v>
                </c:pt>
                <c:pt idx="3">
                  <c:v>0.9564</c:v>
                </c:pt>
                <c:pt idx="4">
                  <c:v>1.0375</c:v>
                </c:pt>
                <c:pt idx="5">
                  <c:v>0.6109</c:v>
                </c:pt>
                <c:pt idx="6">
                  <c:v>0.4984</c:v>
                </c:pt>
                <c:pt idx="7">
                  <c:v>0.2904</c:v>
                </c:pt>
                <c:pt idx="8">
                  <c:v>0.1365</c:v>
                </c:pt>
                <c:pt idx="9">
                  <c:v>0.0691</c:v>
                </c:pt>
                <c:pt idx="10">
                  <c:v>0.0546</c:v>
                </c:pt>
                <c:pt idx="11">
                  <c:v>0.0437</c:v>
                </c:pt>
                <c:pt idx="12">
                  <c:v>0.0371</c:v>
                </c:pt>
                <c:pt idx="13">
                  <c:v>0.0272</c:v>
                </c:pt>
                <c:pt idx="14">
                  <c:v>0.027</c:v>
                </c:pt>
                <c:pt idx="15">
                  <c:v>0.1365</c:v>
                </c:pt>
                <c:pt idx="16">
                  <c:v>0.0007</c:v>
                </c:pt>
                <c:pt idx="17">
                  <c:v>0.0063</c:v>
                </c:pt>
                <c:pt idx="18">
                  <c:v>0.1485</c:v>
                </c:pt>
                <c:pt idx="19">
                  <c:v>0.054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Music!$B$5</c:f>
              <c:strCache>
                <c:ptCount val="1"/>
                <c:pt idx="0">
                  <c:v>The Fairy Wood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5:$V$5</c:f>
              <c:numCache>
                <c:formatCode>General</c:formatCode>
                <c:ptCount val="20"/>
                <c:pt idx="0">
                  <c:v>0</c:v>
                </c:pt>
                <c:pt idx="1">
                  <c:v>0.0099</c:v>
                </c:pt>
                <c:pt idx="2">
                  <c:v>0.1158</c:v>
                </c:pt>
                <c:pt idx="3">
                  <c:v>0.8936</c:v>
                </c:pt>
                <c:pt idx="4">
                  <c:v>1.2384</c:v>
                </c:pt>
                <c:pt idx="5">
                  <c:v>0.8405</c:v>
                </c:pt>
                <c:pt idx="6">
                  <c:v>0.4137</c:v>
                </c:pt>
                <c:pt idx="7">
                  <c:v>0.3138</c:v>
                </c:pt>
                <c:pt idx="8">
                  <c:v>0.3784</c:v>
                </c:pt>
                <c:pt idx="9">
                  <c:v>0.228</c:v>
                </c:pt>
                <c:pt idx="10">
                  <c:v>0.1157</c:v>
                </c:pt>
                <c:pt idx="11">
                  <c:v>0.0886</c:v>
                </c:pt>
                <c:pt idx="12">
                  <c:v>0.0616</c:v>
                </c:pt>
                <c:pt idx="13">
                  <c:v>0.0416</c:v>
                </c:pt>
                <c:pt idx="14">
                  <c:v>0.0283</c:v>
                </c:pt>
                <c:pt idx="15">
                  <c:v>0.0171</c:v>
                </c:pt>
                <c:pt idx="16">
                  <c:v>0.0185</c:v>
                </c:pt>
                <c:pt idx="17">
                  <c:v>0.0108</c:v>
                </c:pt>
                <c:pt idx="18">
                  <c:v>0.0353</c:v>
                </c:pt>
                <c:pt idx="19">
                  <c:v>0.010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Music!$B$6</c:f>
              <c:strCache>
                <c:ptCount val="1"/>
                <c:pt idx="0">
                  <c:v>Starfiel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6:$V$6</c:f>
              <c:numCache>
                <c:formatCode>General</c:formatCode>
                <c:ptCount val="20"/>
                <c:pt idx="0">
                  <c:v>0</c:v>
                </c:pt>
                <c:pt idx="1">
                  <c:v>0.0826</c:v>
                </c:pt>
                <c:pt idx="2">
                  <c:v>0.3149</c:v>
                </c:pt>
                <c:pt idx="3">
                  <c:v>1.392</c:v>
                </c:pt>
                <c:pt idx="4">
                  <c:v>1.4795</c:v>
                </c:pt>
                <c:pt idx="5">
                  <c:v>0.8165</c:v>
                </c:pt>
                <c:pt idx="6">
                  <c:v>0.3676</c:v>
                </c:pt>
                <c:pt idx="7">
                  <c:v>0.1343</c:v>
                </c:pt>
                <c:pt idx="8">
                  <c:v>0.0883</c:v>
                </c:pt>
                <c:pt idx="9">
                  <c:v>0.0577</c:v>
                </c:pt>
                <c:pt idx="10">
                  <c:v>0.0421</c:v>
                </c:pt>
                <c:pt idx="11">
                  <c:v>0.0359</c:v>
                </c:pt>
                <c:pt idx="12">
                  <c:v>0.0402</c:v>
                </c:pt>
                <c:pt idx="13">
                  <c:v>0.0359</c:v>
                </c:pt>
                <c:pt idx="14">
                  <c:v>0.0226</c:v>
                </c:pt>
                <c:pt idx="15">
                  <c:v>0.0082</c:v>
                </c:pt>
                <c:pt idx="16">
                  <c:v>0.0114</c:v>
                </c:pt>
                <c:pt idx="17">
                  <c:v>0.0129</c:v>
                </c:pt>
                <c:pt idx="18">
                  <c:v>0.0099</c:v>
                </c:pt>
                <c:pt idx="19">
                  <c:v>0.008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Music!$B$7</c:f>
              <c:strCache>
                <c:ptCount val="1"/>
                <c:pt idx="0">
                  <c:v>A Lifetime Of Moment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7:$V$7</c:f>
              <c:numCache>
                <c:formatCode>General</c:formatCode>
                <c:ptCount val="20"/>
                <c:pt idx="0">
                  <c:v>0</c:v>
                </c:pt>
                <c:pt idx="1">
                  <c:v>0.0135</c:v>
                </c:pt>
                <c:pt idx="2">
                  <c:v>0.3422</c:v>
                </c:pt>
                <c:pt idx="3">
                  <c:v>1.3849</c:v>
                </c:pt>
                <c:pt idx="4">
                  <c:v>0.9665</c:v>
                </c:pt>
                <c:pt idx="5">
                  <c:v>0.5679</c:v>
                </c:pt>
                <c:pt idx="6">
                  <c:v>0.2751</c:v>
                </c:pt>
                <c:pt idx="7">
                  <c:v>0.2689</c:v>
                </c:pt>
                <c:pt idx="8">
                  <c:v>0.2363</c:v>
                </c:pt>
                <c:pt idx="9">
                  <c:v>0.1539</c:v>
                </c:pt>
                <c:pt idx="10">
                  <c:v>0.0765</c:v>
                </c:pt>
                <c:pt idx="11">
                  <c:v>0.0909</c:v>
                </c:pt>
                <c:pt idx="12">
                  <c:v>0.0473</c:v>
                </c:pt>
                <c:pt idx="13">
                  <c:v>0.0324</c:v>
                </c:pt>
                <c:pt idx="14">
                  <c:v>0.0287</c:v>
                </c:pt>
                <c:pt idx="15">
                  <c:v>0.0263</c:v>
                </c:pt>
                <c:pt idx="16">
                  <c:v>0.0264</c:v>
                </c:pt>
                <c:pt idx="17">
                  <c:v>0.0194</c:v>
                </c:pt>
                <c:pt idx="18">
                  <c:v>0.0643</c:v>
                </c:pt>
                <c:pt idx="19">
                  <c:v>0.032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Music!$B$8</c:f>
              <c:strCache>
                <c:ptCount val="1"/>
                <c:pt idx="0">
                  <c:v>Forever yours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8:$V$8</c:f>
              <c:numCache>
                <c:formatCode>General</c:formatCode>
                <c:ptCount val="20"/>
                <c:pt idx="0">
                  <c:v>1.022</c:v>
                </c:pt>
                <c:pt idx="1">
                  <c:v>0.848</c:v>
                </c:pt>
                <c:pt idx="2">
                  <c:v>0.1048</c:v>
                </c:pt>
                <c:pt idx="3">
                  <c:v>0.0154</c:v>
                </c:pt>
                <c:pt idx="4">
                  <c:v>0.0029</c:v>
                </c:pt>
                <c:pt idx="5">
                  <c:v>0.0014</c:v>
                </c:pt>
                <c:pt idx="6">
                  <c:v>0.0006</c:v>
                </c:pt>
                <c:pt idx="7">
                  <c:v>0.0008</c:v>
                </c:pt>
                <c:pt idx="8">
                  <c:v>0.0004</c:v>
                </c:pt>
                <c:pt idx="9">
                  <c:v>0.0005</c:v>
                </c:pt>
                <c:pt idx="10">
                  <c:v>0.0005</c:v>
                </c:pt>
                <c:pt idx="11">
                  <c:v>0.0002</c:v>
                </c:pt>
                <c:pt idx="12">
                  <c:v>0.0002</c:v>
                </c:pt>
                <c:pt idx="13">
                  <c:v>0.0004</c:v>
                </c:pt>
                <c:pt idx="14">
                  <c:v>0.0002</c:v>
                </c:pt>
                <c:pt idx="15">
                  <c:v>0.000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Music!$B$9</c:f>
              <c:strCache>
                <c:ptCount val="1"/>
                <c:pt idx="0">
                  <c:v>Bless the chil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9:$V$9</c:f>
              <c:numCache>
                <c:formatCode>General</c:formatCode>
                <c:ptCount val="20"/>
                <c:pt idx="0">
                  <c:v>1.4935</c:v>
                </c:pt>
                <c:pt idx="1">
                  <c:v>0.347</c:v>
                </c:pt>
                <c:pt idx="2">
                  <c:v>0.0816</c:v>
                </c:pt>
                <c:pt idx="3">
                  <c:v>0.0534</c:v>
                </c:pt>
                <c:pt idx="4">
                  <c:v>0.0195</c:v>
                </c:pt>
                <c:pt idx="5">
                  <c:v>0.0025</c:v>
                </c:pt>
                <c:pt idx="6">
                  <c:v>0.0001</c:v>
                </c:pt>
                <c:pt idx="7">
                  <c:v>0.0001</c:v>
                </c:pt>
                <c:pt idx="8">
                  <c:v>0.0001</c:v>
                </c:pt>
                <c:pt idx="9">
                  <c:v>0.000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Music!$B$10</c:f>
              <c:strCache>
                <c:ptCount val="1"/>
                <c:pt idx="0">
                  <c:v>Suila a rui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0:$V$10</c:f>
              <c:numCache>
                <c:formatCode>General</c:formatCode>
                <c:ptCount val="20"/>
                <c:pt idx="0">
                  <c:v>0.0484</c:v>
                </c:pt>
                <c:pt idx="1">
                  <c:v>0.5208</c:v>
                </c:pt>
                <c:pt idx="2">
                  <c:v>0.7325</c:v>
                </c:pt>
                <c:pt idx="3">
                  <c:v>0.3873</c:v>
                </c:pt>
                <c:pt idx="4">
                  <c:v>0.168</c:v>
                </c:pt>
                <c:pt idx="5">
                  <c:v>0.0986</c:v>
                </c:pt>
                <c:pt idx="6">
                  <c:v>0.0363</c:v>
                </c:pt>
                <c:pt idx="7">
                  <c:v>0.004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.0004</c:v>
                </c:pt>
                <c:pt idx="19">
                  <c:v>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Music!$B$11</c:f>
              <c:strCache>
                <c:ptCount val="1"/>
                <c:pt idx="0">
                  <c:v>Gypsy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1:$V$11</c:f>
              <c:numCache>
                <c:formatCode>General</c:formatCode>
                <c:ptCount val="20"/>
                <c:pt idx="0">
                  <c:v>0.1625</c:v>
                </c:pt>
                <c:pt idx="1">
                  <c:v>0.691</c:v>
                </c:pt>
                <c:pt idx="2">
                  <c:v>0.7166</c:v>
                </c:pt>
                <c:pt idx="3">
                  <c:v>0.2756</c:v>
                </c:pt>
                <c:pt idx="4">
                  <c:v>0.1024</c:v>
                </c:pt>
                <c:pt idx="5">
                  <c:v>0.0372</c:v>
                </c:pt>
                <c:pt idx="6">
                  <c:v>0.0065</c:v>
                </c:pt>
                <c:pt idx="7">
                  <c:v>0.0015</c:v>
                </c:pt>
                <c:pt idx="8">
                  <c:v>0.0009</c:v>
                </c:pt>
                <c:pt idx="9">
                  <c:v>0.0002</c:v>
                </c:pt>
                <c:pt idx="10">
                  <c:v>0.0005</c:v>
                </c:pt>
                <c:pt idx="11">
                  <c:v>0</c:v>
                </c:pt>
                <c:pt idx="12">
                  <c:v>0.0004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Music!$B$12</c:f>
              <c:strCache>
                <c:ptCount val="1"/>
                <c:pt idx="0">
                  <c:v>Celtic Dream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2:$V$12</c:f>
              <c:numCache>
                <c:formatCode>General</c:formatCode>
                <c:ptCount val="20"/>
                <c:pt idx="0">
                  <c:v>0.0437</c:v>
                </c:pt>
                <c:pt idx="1">
                  <c:v>0.9469</c:v>
                </c:pt>
                <c:pt idx="2">
                  <c:v>0.8748</c:v>
                </c:pt>
                <c:pt idx="3">
                  <c:v>0.1165</c:v>
                </c:pt>
                <c:pt idx="4">
                  <c:v>0.0105</c:v>
                </c:pt>
                <c:pt idx="5">
                  <c:v>0.0027</c:v>
                </c:pt>
                <c:pt idx="6">
                  <c:v>0.0004</c:v>
                </c:pt>
                <c:pt idx="7">
                  <c:v>0.0005</c:v>
                </c:pt>
                <c:pt idx="8">
                  <c:v>0.0002</c:v>
                </c:pt>
                <c:pt idx="9">
                  <c:v>0.0005</c:v>
                </c:pt>
                <c:pt idx="10">
                  <c:v>0.0002</c:v>
                </c:pt>
                <c:pt idx="11">
                  <c:v>0.0002</c:v>
                </c:pt>
                <c:pt idx="12">
                  <c:v>0.0002</c:v>
                </c:pt>
                <c:pt idx="13">
                  <c:v>0.000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Music!$B$13</c:f>
              <c:strCache>
                <c:ptCount val="1"/>
                <c:pt idx="0">
                  <c:v>Lament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3:$V$13</c:f>
              <c:numCache>
                <c:formatCode>General</c:formatCode>
                <c:ptCount val="20"/>
                <c:pt idx="0">
                  <c:v>0.0164</c:v>
                </c:pt>
                <c:pt idx="1">
                  <c:v>0.3751</c:v>
                </c:pt>
                <c:pt idx="2">
                  <c:v>0.7979</c:v>
                </c:pt>
                <c:pt idx="3">
                  <c:v>0.4226</c:v>
                </c:pt>
                <c:pt idx="4">
                  <c:v>0.1544</c:v>
                </c:pt>
                <c:pt idx="5">
                  <c:v>0.1041</c:v>
                </c:pt>
                <c:pt idx="6">
                  <c:v>0.0569</c:v>
                </c:pt>
                <c:pt idx="7">
                  <c:v>0.0418</c:v>
                </c:pt>
                <c:pt idx="8">
                  <c:v>0.0189</c:v>
                </c:pt>
                <c:pt idx="9">
                  <c:v>0.0086</c:v>
                </c:pt>
                <c:pt idx="10">
                  <c:v>0.0007</c:v>
                </c:pt>
                <c:pt idx="11">
                  <c:v>0.0002</c:v>
                </c:pt>
                <c:pt idx="12">
                  <c:v>0.0002</c:v>
                </c:pt>
                <c:pt idx="13">
                  <c:v>0.0002</c:v>
                </c:pt>
                <c:pt idx="14">
                  <c:v>0</c:v>
                </c:pt>
                <c:pt idx="15">
                  <c:v>0.0002</c:v>
                </c:pt>
                <c:pt idx="16">
                  <c:v>0</c:v>
                </c:pt>
                <c:pt idx="17">
                  <c:v>0</c:v>
                </c:pt>
                <c:pt idx="18">
                  <c:v>0.0011</c:v>
                </c:pt>
                <c:pt idx="19">
                  <c:v>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Music!$B$14</c:f>
              <c:strCache>
                <c:ptCount val="1"/>
                <c:pt idx="0">
                  <c:v>Sparrows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4:$V$14</c:f>
              <c:numCache>
                <c:formatCode>General</c:formatCode>
                <c:ptCount val="20"/>
                <c:pt idx="0">
                  <c:v>1.0567</c:v>
                </c:pt>
                <c:pt idx="1">
                  <c:v>0.8236</c:v>
                </c:pt>
                <c:pt idx="2">
                  <c:v>0.1129</c:v>
                </c:pt>
                <c:pt idx="3">
                  <c:v>0.006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Music!$B$15</c:f>
              <c:strCache>
                <c:ptCount val="1"/>
                <c:pt idx="0">
                  <c:v>My Rose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5:$V$15</c:f>
              <c:numCache>
                <c:formatCode>General</c:formatCode>
                <c:ptCount val="20"/>
                <c:pt idx="0">
                  <c:v>0.8335</c:v>
                </c:pt>
                <c:pt idx="1">
                  <c:v>0.837</c:v>
                </c:pt>
                <c:pt idx="2">
                  <c:v>0.2367</c:v>
                </c:pt>
                <c:pt idx="3">
                  <c:v>0.0566</c:v>
                </c:pt>
                <c:pt idx="4">
                  <c:v>0.0264</c:v>
                </c:pt>
                <c:pt idx="5">
                  <c:v>0.0079</c:v>
                </c:pt>
                <c:pt idx="6">
                  <c:v>0.0015</c:v>
                </c:pt>
                <c:pt idx="7">
                  <c:v>0.000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Music!$B$16</c:f>
              <c:strCache>
                <c:ptCount val="1"/>
                <c:pt idx="0">
                  <c:v>Share the light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6:$V$16</c:f>
              <c:numCache>
                <c:formatCode>General</c:formatCode>
                <c:ptCount val="20"/>
                <c:pt idx="0">
                  <c:v>1.1853</c:v>
                </c:pt>
                <c:pt idx="1">
                  <c:v>0.6454</c:v>
                </c:pt>
                <c:pt idx="2">
                  <c:v>0.1213</c:v>
                </c:pt>
                <c:pt idx="3">
                  <c:v>0.033</c:v>
                </c:pt>
                <c:pt idx="4">
                  <c:v>0.0057</c:v>
                </c:pt>
                <c:pt idx="5">
                  <c:v>0.0027</c:v>
                </c:pt>
                <c:pt idx="6">
                  <c:v>0.0025</c:v>
                </c:pt>
                <c:pt idx="7">
                  <c:v>0.0002</c:v>
                </c:pt>
                <c:pt idx="8">
                  <c:v>0.000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2</c:v>
                </c:pt>
                <c:pt idx="14">
                  <c:v>0.0005</c:v>
                </c:pt>
                <c:pt idx="15">
                  <c:v>0.0002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Music!$B$17</c:f>
              <c:strCache>
                <c:ptCount val="1"/>
                <c:pt idx="0">
                  <c:v>Winter1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7:$V$17</c:f>
              <c:numCache>
                <c:formatCode>General</c:formatCode>
                <c:ptCount val="20"/>
                <c:pt idx="0">
                  <c:v>0.0053</c:v>
                </c:pt>
                <c:pt idx="1">
                  <c:v>0.1816</c:v>
                </c:pt>
                <c:pt idx="2">
                  <c:v>0.2501</c:v>
                </c:pt>
                <c:pt idx="3">
                  <c:v>0.3432</c:v>
                </c:pt>
                <c:pt idx="4">
                  <c:v>0.5023</c:v>
                </c:pt>
                <c:pt idx="5">
                  <c:v>0.3566</c:v>
                </c:pt>
                <c:pt idx="6">
                  <c:v>0.2256</c:v>
                </c:pt>
                <c:pt idx="7">
                  <c:v>0.0974</c:v>
                </c:pt>
                <c:pt idx="8">
                  <c:v>0.0311</c:v>
                </c:pt>
                <c:pt idx="9">
                  <c:v>0.0061</c:v>
                </c:pt>
                <c:pt idx="10">
                  <c:v>0.000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Music!$B$18</c:f>
              <c:strCache>
                <c:ptCount val="1"/>
                <c:pt idx="0">
                  <c:v>Winter2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8:$V$18</c:f>
              <c:numCache>
                <c:formatCode>General</c:formatCode>
                <c:ptCount val="20"/>
                <c:pt idx="0">
                  <c:v>0</c:v>
                </c:pt>
                <c:pt idx="1">
                  <c:v>0.0474</c:v>
                </c:pt>
                <c:pt idx="2">
                  <c:v>0.2965</c:v>
                </c:pt>
                <c:pt idx="3">
                  <c:v>0.5046</c:v>
                </c:pt>
                <c:pt idx="4">
                  <c:v>0.5295</c:v>
                </c:pt>
                <c:pt idx="5">
                  <c:v>0.3404</c:v>
                </c:pt>
                <c:pt idx="6">
                  <c:v>0.1194</c:v>
                </c:pt>
                <c:pt idx="7">
                  <c:v>0.0701</c:v>
                </c:pt>
                <c:pt idx="8">
                  <c:v>0.0477</c:v>
                </c:pt>
                <c:pt idx="9">
                  <c:v>0.0315</c:v>
                </c:pt>
                <c:pt idx="10">
                  <c:v>0.0106</c:v>
                </c:pt>
                <c:pt idx="11">
                  <c:v>0.001</c:v>
                </c:pt>
                <c:pt idx="12">
                  <c:v>0.0005</c:v>
                </c:pt>
                <c:pt idx="13">
                  <c:v>0</c:v>
                </c:pt>
                <c:pt idx="14">
                  <c:v>0.000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Music!$B$19</c:f>
              <c:strCache>
                <c:ptCount val="1"/>
                <c:pt idx="0">
                  <c:v>Rahmaninov3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19:$V$19</c:f>
              <c:numCache>
                <c:formatCode>General</c:formatCode>
                <c:ptCount val="20"/>
                <c:pt idx="0">
                  <c:v>0.0008</c:v>
                </c:pt>
                <c:pt idx="1">
                  <c:v>0.0489</c:v>
                </c:pt>
                <c:pt idx="2">
                  <c:v>0.3275</c:v>
                </c:pt>
                <c:pt idx="3">
                  <c:v>0.5863</c:v>
                </c:pt>
                <c:pt idx="4">
                  <c:v>0.5516</c:v>
                </c:pt>
                <c:pt idx="5">
                  <c:v>0.3267</c:v>
                </c:pt>
                <c:pt idx="6">
                  <c:v>0.1122</c:v>
                </c:pt>
                <c:pt idx="7">
                  <c:v>0.0415</c:v>
                </c:pt>
                <c:pt idx="8">
                  <c:v>0.0039</c:v>
                </c:pt>
                <c:pt idx="9">
                  <c:v>0.000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Music!$B$20</c:f>
              <c:strCache>
                <c:ptCount val="1"/>
                <c:pt idx="0">
                  <c:v>Rahmaninov5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0:$V$20</c:f>
              <c:numCache>
                <c:formatCode>General</c:formatCode>
                <c:ptCount val="20"/>
                <c:pt idx="0">
                  <c:v>0.1605</c:v>
                </c:pt>
                <c:pt idx="1">
                  <c:v>0.4236</c:v>
                </c:pt>
                <c:pt idx="2">
                  <c:v>0.2271</c:v>
                </c:pt>
                <c:pt idx="3">
                  <c:v>0.1846</c:v>
                </c:pt>
                <c:pt idx="4">
                  <c:v>0.2895</c:v>
                </c:pt>
                <c:pt idx="5">
                  <c:v>0.359</c:v>
                </c:pt>
                <c:pt idx="6">
                  <c:v>0.2418</c:v>
                </c:pt>
                <c:pt idx="7">
                  <c:v>0.0918</c:v>
                </c:pt>
                <c:pt idx="8">
                  <c:v>0.0204</c:v>
                </c:pt>
                <c:pt idx="9">
                  <c:v>0.000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2</c:v>
                </c:pt>
                <c:pt idx="14">
                  <c:v>0</c:v>
                </c:pt>
                <c:pt idx="15">
                  <c:v>0</c:v>
                </c:pt>
                <c:pt idx="16">
                  <c:v>0.0001</c:v>
                </c:pt>
                <c:pt idx="17">
                  <c:v>0</c:v>
                </c:pt>
                <c:pt idx="18">
                  <c:v>0.0001</c:v>
                </c:pt>
                <c:pt idx="19">
                  <c:v>0</c:v>
                </c:pt>
              </c:numCache>
            </c:numRef>
          </c:yVal>
          <c:smooth val="1"/>
        </c:ser>
        <c:ser>
          <c:idx val="18"/>
          <c:order val="18"/>
          <c:tx>
            <c:strRef>
              <c:f>Music!$B$21</c:f>
              <c:strCache>
                <c:ptCount val="1"/>
                <c:pt idx="0">
                  <c:v>Два мальчика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1:$V$21</c:f>
              <c:numCache>
                <c:formatCode>General</c:formatCode>
                <c:ptCount val="20"/>
                <c:pt idx="0">
                  <c:v>0.015</c:v>
                </c:pt>
                <c:pt idx="1">
                  <c:v>0.3356</c:v>
                </c:pt>
                <c:pt idx="2">
                  <c:v>0.7072</c:v>
                </c:pt>
                <c:pt idx="3">
                  <c:v>0.5696</c:v>
                </c:pt>
                <c:pt idx="4">
                  <c:v>0.2179</c:v>
                </c:pt>
                <c:pt idx="5">
                  <c:v>0.0613</c:v>
                </c:pt>
                <c:pt idx="6">
                  <c:v>0.0269</c:v>
                </c:pt>
                <c:pt idx="7">
                  <c:v>0.024</c:v>
                </c:pt>
                <c:pt idx="8">
                  <c:v>0.0262</c:v>
                </c:pt>
                <c:pt idx="9">
                  <c:v>0.01</c:v>
                </c:pt>
                <c:pt idx="10">
                  <c:v>0.0032</c:v>
                </c:pt>
                <c:pt idx="11">
                  <c:v>0.0008</c:v>
                </c:pt>
                <c:pt idx="12">
                  <c:v>0.0008</c:v>
                </c:pt>
                <c:pt idx="13">
                  <c:v>0.0003</c:v>
                </c:pt>
                <c:pt idx="14">
                  <c:v>0.0001</c:v>
                </c:pt>
                <c:pt idx="15">
                  <c:v>0.000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9"/>
          <c:order val="19"/>
          <c:tx>
            <c:strRef>
              <c:f>Music!$B$22</c:f>
              <c:strCache>
                <c:ptCount val="1"/>
                <c:pt idx="0">
                  <c:v>Господа офицеры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2:$V$22</c:f>
              <c:numCache>
                <c:formatCode>General</c:formatCode>
                <c:ptCount val="20"/>
                <c:pt idx="0">
                  <c:v>0.0113</c:v>
                </c:pt>
                <c:pt idx="1">
                  <c:v>0.1601</c:v>
                </c:pt>
                <c:pt idx="2">
                  <c:v>0.4216</c:v>
                </c:pt>
                <c:pt idx="3">
                  <c:v>0.5563</c:v>
                </c:pt>
                <c:pt idx="4">
                  <c:v>0.4414</c:v>
                </c:pt>
                <c:pt idx="5">
                  <c:v>0.2615</c:v>
                </c:pt>
                <c:pt idx="6">
                  <c:v>0.0898</c:v>
                </c:pt>
                <c:pt idx="7">
                  <c:v>0.0292</c:v>
                </c:pt>
                <c:pt idx="8">
                  <c:v>0.0151</c:v>
                </c:pt>
                <c:pt idx="9">
                  <c:v>0.0062</c:v>
                </c:pt>
                <c:pt idx="10">
                  <c:v>0.0023</c:v>
                </c:pt>
                <c:pt idx="11">
                  <c:v>0.0016</c:v>
                </c:pt>
                <c:pt idx="12">
                  <c:v>0.0007</c:v>
                </c:pt>
                <c:pt idx="13">
                  <c:v>0.0002</c:v>
                </c:pt>
                <c:pt idx="14">
                  <c:v>0.0003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0"/>
          <c:order val="20"/>
          <c:tx>
            <c:strRef>
              <c:f>Music!$B$23</c:f>
              <c:strCache>
                <c:ptCount val="1"/>
                <c:pt idx="0">
                  <c:v>Дворник Степанов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3:$V$23</c:f>
              <c:numCache>
                <c:formatCode>General</c:formatCode>
                <c:ptCount val="20"/>
                <c:pt idx="0">
                  <c:v>0.0183</c:v>
                </c:pt>
                <c:pt idx="1">
                  <c:v>0.8433</c:v>
                </c:pt>
                <c:pt idx="2">
                  <c:v>0.9217</c:v>
                </c:pt>
                <c:pt idx="3">
                  <c:v>0.145</c:v>
                </c:pt>
                <c:pt idx="4">
                  <c:v>0.034</c:v>
                </c:pt>
                <c:pt idx="5">
                  <c:v>0.0119</c:v>
                </c:pt>
                <c:pt idx="6">
                  <c:v>0.0061</c:v>
                </c:pt>
                <c:pt idx="7">
                  <c:v>0.003</c:v>
                </c:pt>
                <c:pt idx="8">
                  <c:v>0.0037</c:v>
                </c:pt>
                <c:pt idx="9">
                  <c:v>0.0017</c:v>
                </c:pt>
                <c:pt idx="10">
                  <c:v>0.0022</c:v>
                </c:pt>
                <c:pt idx="11">
                  <c:v>0.002</c:v>
                </c:pt>
                <c:pt idx="12">
                  <c:v>0.0007</c:v>
                </c:pt>
                <c:pt idx="13">
                  <c:v>0.003</c:v>
                </c:pt>
                <c:pt idx="14">
                  <c:v>0.0032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1"/>
          <c:order val="21"/>
          <c:tx>
            <c:strRef>
              <c:f>Music!$B$24</c:f>
              <c:strCache>
                <c:ptCount val="1"/>
                <c:pt idx="0">
                  <c:v>Майдан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4:$V$24</c:f>
              <c:numCache>
                <c:formatCode>General</c:formatCode>
                <c:ptCount val="20"/>
                <c:pt idx="0">
                  <c:v>0.2754</c:v>
                </c:pt>
                <c:pt idx="1">
                  <c:v>0.3528</c:v>
                </c:pt>
                <c:pt idx="2">
                  <c:v>0.1988</c:v>
                </c:pt>
                <c:pt idx="3">
                  <c:v>0.1175</c:v>
                </c:pt>
                <c:pt idx="4">
                  <c:v>0.0393</c:v>
                </c:pt>
                <c:pt idx="5">
                  <c:v>0.0124</c:v>
                </c:pt>
                <c:pt idx="6">
                  <c:v>0.0016</c:v>
                </c:pt>
                <c:pt idx="7">
                  <c:v>0.000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01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2"/>
          <c:order val="22"/>
          <c:tx>
            <c:strRef>
              <c:f>Music!$B$25</c:f>
              <c:strCache>
                <c:ptCount val="1"/>
                <c:pt idx="0">
                  <c:v>Last Train To Lhasa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5:$V$25</c:f>
              <c:numCache>
                <c:formatCode>General</c:formatCode>
                <c:ptCount val="20"/>
                <c:pt idx="0">
                  <c:v>0.1101</c:v>
                </c:pt>
                <c:pt idx="1">
                  <c:v>0.6579</c:v>
                </c:pt>
                <c:pt idx="2">
                  <c:v>0.6198</c:v>
                </c:pt>
                <c:pt idx="3">
                  <c:v>0.4595</c:v>
                </c:pt>
                <c:pt idx="4">
                  <c:v>0.0937</c:v>
                </c:pt>
                <c:pt idx="5">
                  <c:v>0.0196</c:v>
                </c:pt>
                <c:pt idx="6">
                  <c:v>0.0065</c:v>
                </c:pt>
                <c:pt idx="7">
                  <c:v>0.0061</c:v>
                </c:pt>
                <c:pt idx="8">
                  <c:v>0.0089</c:v>
                </c:pt>
                <c:pt idx="9">
                  <c:v>0.0075</c:v>
                </c:pt>
                <c:pt idx="10">
                  <c:v>0.0039</c:v>
                </c:pt>
                <c:pt idx="11">
                  <c:v>0.0036</c:v>
                </c:pt>
                <c:pt idx="12">
                  <c:v>0.002</c:v>
                </c:pt>
                <c:pt idx="13">
                  <c:v>0.0006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3"/>
          <c:order val="23"/>
          <c:tx>
            <c:strRef>
              <c:f>Music!$B$26</c:f>
              <c:strCache>
                <c:ptCount val="1"/>
                <c:pt idx="0">
                  <c:v>Yellow Submarine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6:$V$26</c:f>
              <c:numCache>
                <c:formatCode>General</c:formatCode>
                <c:ptCount val="20"/>
                <c:pt idx="0">
                  <c:v>0.057</c:v>
                </c:pt>
                <c:pt idx="1">
                  <c:v>0.7898</c:v>
                </c:pt>
                <c:pt idx="2">
                  <c:v>0.7611</c:v>
                </c:pt>
                <c:pt idx="3">
                  <c:v>0.3006</c:v>
                </c:pt>
                <c:pt idx="4">
                  <c:v>0.0614</c:v>
                </c:pt>
                <c:pt idx="5">
                  <c:v>0.0184</c:v>
                </c:pt>
                <c:pt idx="6">
                  <c:v>0.0069</c:v>
                </c:pt>
                <c:pt idx="7">
                  <c:v>0.0006</c:v>
                </c:pt>
                <c:pt idx="8">
                  <c:v>0.0003</c:v>
                </c:pt>
                <c:pt idx="9">
                  <c:v>0.0002</c:v>
                </c:pt>
                <c:pt idx="10">
                  <c:v>0.0003</c:v>
                </c:pt>
                <c:pt idx="11">
                  <c:v>0</c:v>
                </c:pt>
                <c:pt idx="12">
                  <c:v>0.0002</c:v>
                </c:pt>
                <c:pt idx="13">
                  <c:v>0.000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4"/>
          <c:order val="24"/>
          <c:tx>
            <c:strRef>
              <c:f>Music!$B$27</c:f>
              <c:strCache>
                <c:ptCount val="1"/>
                <c:pt idx="0">
                  <c:v>Spanish Night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7:$V$27</c:f>
              <c:numCache>
                <c:formatCode>General</c:formatCode>
                <c:ptCount val="20"/>
                <c:pt idx="0">
                  <c:v>1.219</c:v>
                </c:pt>
                <c:pt idx="1">
                  <c:v>0.5206</c:v>
                </c:pt>
                <c:pt idx="2">
                  <c:v>0.1598</c:v>
                </c:pt>
                <c:pt idx="3">
                  <c:v>0.0591</c:v>
                </c:pt>
                <c:pt idx="4">
                  <c:v>0.0249</c:v>
                </c:pt>
                <c:pt idx="5">
                  <c:v>0.013</c:v>
                </c:pt>
                <c:pt idx="6">
                  <c:v>0.0027</c:v>
                </c:pt>
                <c:pt idx="7">
                  <c:v>0.000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5"/>
          <c:order val="25"/>
          <c:tx>
            <c:strRef>
              <c:f>Music!$B$28</c:f>
              <c:strCache>
                <c:ptCount val="1"/>
                <c:pt idx="0">
                  <c:v>Blackmore's Night 5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8:$V$28</c:f>
              <c:numCache>
                <c:formatCode>General</c:formatCode>
                <c:ptCount val="20"/>
                <c:pt idx="0">
                  <c:v>1.5131</c:v>
                </c:pt>
                <c:pt idx="1">
                  <c:v>0.3646</c:v>
                </c:pt>
                <c:pt idx="2">
                  <c:v>0.1045</c:v>
                </c:pt>
                <c:pt idx="3">
                  <c:v>0.0114</c:v>
                </c:pt>
                <c:pt idx="4">
                  <c:v>0.0055</c:v>
                </c:pt>
                <c:pt idx="5">
                  <c:v>0.000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6"/>
          <c:order val="26"/>
          <c:tx>
            <c:strRef>
              <c:f>Music!$B$29</c:f>
              <c:strCache>
                <c:ptCount val="1"/>
                <c:pt idx="0">
                  <c:v>Freight Train Boogie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29:$V$29</c:f>
              <c:numCache>
                <c:formatCode>General</c:formatCode>
                <c:ptCount val="20"/>
                <c:pt idx="0">
                  <c:v>0.1321</c:v>
                </c:pt>
                <c:pt idx="1">
                  <c:v>0.9289</c:v>
                </c:pt>
                <c:pt idx="2">
                  <c:v>0.7985</c:v>
                </c:pt>
                <c:pt idx="3">
                  <c:v>0.1319</c:v>
                </c:pt>
                <c:pt idx="4">
                  <c:v>0.0079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7"/>
          <c:order val="27"/>
          <c:tx>
            <c:strRef>
              <c:f>Music!$B$30</c:f>
              <c:strCache>
                <c:ptCount val="1"/>
                <c:pt idx="0">
                  <c:v>Amazing grace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30:$V$30</c:f>
              <c:numCache>
                <c:formatCode>General</c:formatCode>
                <c:ptCount val="20"/>
                <c:pt idx="0">
                  <c:v>0.0031</c:v>
                </c:pt>
                <c:pt idx="1">
                  <c:v>0.207</c:v>
                </c:pt>
                <c:pt idx="2">
                  <c:v>0.71</c:v>
                </c:pt>
                <c:pt idx="3">
                  <c:v>0.645</c:v>
                </c:pt>
                <c:pt idx="4">
                  <c:v>0.3116</c:v>
                </c:pt>
                <c:pt idx="5">
                  <c:v>0.0818</c:v>
                </c:pt>
                <c:pt idx="6">
                  <c:v>0.0279</c:v>
                </c:pt>
                <c:pt idx="7">
                  <c:v>0.012</c:v>
                </c:pt>
                <c:pt idx="8">
                  <c:v>0.001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8"/>
          <c:order val="28"/>
          <c:tx>
            <c:strRef>
              <c:f>Music!$B$31</c:f>
              <c:strCache>
                <c:ptCount val="1"/>
                <c:pt idx="0">
                  <c:v>Ode To My Family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31:$V$31</c:f>
              <c:numCache>
                <c:formatCode>General</c:formatCode>
                <c:ptCount val="20"/>
                <c:pt idx="0">
                  <c:v>0.1714</c:v>
                </c:pt>
                <c:pt idx="1">
                  <c:v>0.8656</c:v>
                </c:pt>
                <c:pt idx="2">
                  <c:v>0.7975</c:v>
                </c:pt>
                <c:pt idx="3">
                  <c:v>0.1421</c:v>
                </c:pt>
                <c:pt idx="4">
                  <c:v>0.0183</c:v>
                </c:pt>
                <c:pt idx="5">
                  <c:v>0.0037</c:v>
                </c:pt>
                <c:pt idx="6">
                  <c:v>0.00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29"/>
          <c:order val="29"/>
          <c:tx>
            <c:strRef>
              <c:f>Music!$B$32</c:f>
              <c:strCache>
                <c:ptCount val="1"/>
                <c:pt idx="0">
                  <c:v>Lub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usic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Music!$C$32:$V$32</c:f>
              <c:numCache>
                <c:formatCode>General</c:formatCode>
                <c:ptCount val="20"/>
                <c:pt idx="0">
                  <c:v>0.9021</c:v>
                </c:pt>
                <c:pt idx="1">
                  <c:v>0.6532</c:v>
                </c:pt>
                <c:pt idx="2">
                  <c:v>0.3014</c:v>
                </c:pt>
                <c:pt idx="3">
                  <c:v>0.1182</c:v>
                </c:pt>
                <c:pt idx="4">
                  <c:v>0.022</c:v>
                </c:pt>
                <c:pt idx="5">
                  <c:v>0.0027</c:v>
                </c:pt>
                <c:pt idx="6">
                  <c:v>0.000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axId val="18954735"/>
        <c:axId val="9345672"/>
      </c:scatterChart>
      <c:valAx>
        <c:axId val="18954735"/>
        <c:scaling>
          <c:orientation val="minMax"/>
          <c:min val="-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5672"/>
        <c:crossesAt val="0"/>
        <c:crossBetween val="midCat"/>
      </c:valAx>
      <c:valAx>
        <c:axId val="9345672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5473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elected!$B$3</c:f>
              <c:strCache>
                <c:ptCount val="1"/>
                <c:pt idx="0">
                  <c:v>Arvik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3:$V$3</c:f>
              <c:numCache>
                <c:formatCode>General</c:formatCode>
                <c:ptCount val="20"/>
                <c:pt idx="0">
                  <c:v>0.011</c:v>
                </c:pt>
                <c:pt idx="1">
                  <c:v>0.2904</c:v>
                </c:pt>
                <c:pt idx="2">
                  <c:v>0.9629</c:v>
                </c:pt>
                <c:pt idx="3">
                  <c:v>1.0283</c:v>
                </c:pt>
                <c:pt idx="4">
                  <c:v>0.8117</c:v>
                </c:pt>
                <c:pt idx="5">
                  <c:v>0.3836</c:v>
                </c:pt>
                <c:pt idx="6">
                  <c:v>0.1748</c:v>
                </c:pt>
                <c:pt idx="7">
                  <c:v>0.0845</c:v>
                </c:pt>
                <c:pt idx="8">
                  <c:v>0.0736</c:v>
                </c:pt>
                <c:pt idx="9">
                  <c:v>0.0858</c:v>
                </c:pt>
                <c:pt idx="10">
                  <c:v>0.0693</c:v>
                </c:pt>
                <c:pt idx="11">
                  <c:v>0.021</c:v>
                </c:pt>
                <c:pt idx="12">
                  <c:v>0.0027</c:v>
                </c:pt>
                <c:pt idx="13">
                  <c:v>0.0002</c:v>
                </c:pt>
                <c:pt idx="14">
                  <c:v>0</c:v>
                </c:pt>
                <c:pt idx="15">
                  <c:v>0</c:v>
                </c:pt>
                <c:pt idx="16">
                  <c:v>0.2059</c:v>
                </c:pt>
                <c:pt idx="17">
                  <c:v>0.7942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elected!$B$4</c:f>
              <c:strCache>
                <c:ptCount val="1"/>
                <c:pt idx="0">
                  <c:v>Signal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4:$V$4</c:f>
              <c:numCache>
                <c:formatCode>General</c:formatCode>
                <c:ptCount val="20"/>
                <c:pt idx="0">
                  <c:v>0</c:v>
                </c:pt>
                <c:pt idx="1">
                  <c:v>0.0208</c:v>
                </c:pt>
                <c:pt idx="2">
                  <c:v>0.5931</c:v>
                </c:pt>
                <c:pt idx="3">
                  <c:v>0.9564</c:v>
                </c:pt>
                <c:pt idx="4">
                  <c:v>1.0375</c:v>
                </c:pt>
                <c:pt idx="5">
                  <c:v>0.6109</c:v>
                </c:pt>
                <c:pt idx="6">
                  <c:v>0.4984</c:v>
                </c:pt>
                <c:pt idx="7">
                  <c:v>0.2904</c:v>
                </c:pt>
                <c:pt idx="8">
                  <c:v>0.1365</c:v>
                </c:pt>
                <c:pt idx="9">
                  <c:v>0.0691</c:v>
                </c:pt>
                <c:pt idx="10">
                  <c:v>0.0546</c:v>
                </c:pt>
                <c:pt idx="11">
                  <c:v>0.0437</c:v>
                </c:pt>
                <c:pt idx="12">
                  <c:v>0.0371</c:v>
                </c:pt>
                <c:pt idx="13">
                  <c:v>0.0272</c:v>
                </c:pt>
                <c:pt idx="14">
                  <c:v>0.027</c:v>
                </c:pt>
                <c:pt idx="15">
                  <c:v>0.1365</c:v>
                </c:pt>
                <c:pt idx="16">
                  <c:v>0.0007</c:v>
                </c:pt>
                <c:pt idx="17">
                  <c:v>0.0063</c:v>
                </c:pt>
                <c:pt idx="18">
                  <c:v>0.1485</c:v>
                </c:pt>
                <c:pt idx="19">
                  <c:v>0.054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elected!$B$5</c:f>
              <c:strCache>
                <c:ptCount val="1"/>
                <c:pt idx="0">
                  <c:v>The Fairy Wood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5:$V$5</c:f>
              <c:numCache>
                <c:formatCode>General</c:formatCode>
                <c:ptCount val="20"/>
                <c:pt idx="0">
                  <c:v>0</c:v>
                </c:pt>
                <c:pt idx="1">
                  <c:v>0.0099</c:v>
                </c:pt>
                <c:pt idx="2">
                  <c:v>0.1158</c:v>
                </c:pt>
                <c:pt idx="3">
                  <c:v>0.8936</c:v>
                </c:pt>
                <c:pt idx="4">
                  <c:v>1.2384</c:v>
                </c:pt>
                <c:pt idx="5">
                  <c:v>0.8405</c:v>
                </c:pt>
                <c:pt idx="6">
                  <c:v>0.4137</c:v>
                </c:pt>
                <c:pt idx="7">
                  <c:v>0.3138</c:v>
                </c:pt>
                <c:pt idx="8">
                  <c:v>0.3784</c:v>
                </c:pt>
                <c:pt idx="9">
                  <c:v>0.228</c:v>
                </c:pt>
                <c:pt idx="10">
                  <c:v>0.1157</c:v>
                </c:pt>
                <c:pt idx="11">
                  <c:v>0.0886</c:v>
                </c:pt>
                <c:pt idx="12">
                  <c:v>0.0616</c:v>
                </c:pt>
                <c:pt idx="13">
                  <c:v>0.0416</c:v>
                </c:pt>
                <c:pt idx="14">
                  <c:v>0.0283</c:v>
                </c:pt>
                <c:pt idx="15">
                  <c:v>0.0171</c:v>
                </c:pt>
                <c:pt idx="16">
                  <c:v>0.0185</c:v>
                </c:pt>
                <c:pt idx="17">
                  <c:v>0.0108</c:v>
                </c:pt>
                <c:pt idx="18">
                  <c:v>0.0353</c:v>
                </c:pt>
                <c:pt idx="19">
                  <c:v>0.010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elected!$B$6</c:f>
              <c:strCache>
                <c:ptCount val="1"/>
                <c:pt idx="0">
                  <c:v>Starfiel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6:$V$6</c:f>
              <c:numCache>
                <c:formatCode>General</c:formatCode>
                <c:ptCount val="20"/>
                <c:pt idx="0">
                  <c:v>0</c:v>
                </c:pt>
                <c:pt idx="1">
                  <c:v>0.0826</c:v>
                </c:pt>
                <c:pt idx="2">
                  <c:v>0.3149</c:v>
                </c:pt>
                <c:pt idx="3">
                  <c:v>1.392</c:v>
                </c:pt>
                <c:pt idx="4">
                  <c:v>1.4795</c:v>
                </c:pt>
                <c:pt idx="5">
                  <c:v>0.8165</c:v>
                </c:pt>
                <c:pt idx="6">
                  <c:v>0.3676</c:v>
                </c:pt>
                <c:pt idx="7">
                  <c:v>0.1343</c:v>
                </c:pt>
                <c:pt idx="8">
                  <c:v>0.0883</c:v>
                </c:pt>
                <c:pt idx="9">
                  <c:v>0.0577</c:v>
                </c:pt>
                <c:pt idx="10">
                  <c:v>0.0421</c:v>
                </c:pt>
                <c:pt idx="11">
                  <c:v>0.0359</c:v>
                </c:pt>
                <c:pt idx="12">
                  <c:v>0.0402</c:v>
                </c:pt>
                <c:pt idx="13">
                  <c:v>0.0359</c:v>
                </c:pt>
                <c:pt idx="14">
                  <c:v>0.0226</c:v>
                </c:pt>
                <c:pt idx="15">
                  <c:v>0.0082</c:v>
                </c:pt>
                <c:pt idx="16">
                  <c:v>0.0114</c:v>
                </c:pt>
                <c:pt idx="17">
                  <c:v>0.0129</c:v>
                </c:pt>
                <c:pt idx="18">
                  <c:v>0.0099</c:v>
                </c:pt>
                <c:pt idx="19">
                  <c:v>0.008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Selected!$B$9</c:f>
              <c:strCache>
                <c:ptCount val="1"/>
                <c:pt idx="0">
                  <c:v>Bless the child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9:$V$9</c:f>
              <c:numCache>
                <c:formatCode>General</c:formatCode>
                <c:ptCount val="20"/>
                <c:pt idx="0">
                  <c:v>1.4935</c:v>
                </c:pt>
                <c:pt idx="1">
                  <c:v>0.347</c:v>
                </c:pt>
                <c:pt idx="2">
                  <c:v>0.0816</c:v>
                </c:pt>
                <c:pt idx="3">
                  <c:v>0.0534</c:v>
                </c:pt>
                <c:pt idx="4">
                  <c:v>0.0195</c:v>
                </c:pt>
                <c:pt idx="5">
                  <c:v>0.0025</c:v>
                </c:pt>
                <c:pt idx="6">
                  <c:v>0.0001</c:v>
                </c:pt>
                <c:pt idx="7">
                  <c:v>0.0001</c:v>
                </c:pt>
                <c:pt idx="8">
                  <c:v>0.0001</c:v>
                </c:pt>
                <c:pt idx="9">
                  <c:v>0.000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Selected!$B$12</c:f>
              <c:strCache>
                <c:ptCount val="1"/>
                <c:pt idx="0">
                  <c:v>Celtic Dream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12:$V$12</c:f>
              <c:numCache>
                <c:formatCode>General</c:formatCode>
                <c:ptCount val="20"/>
                <c:pt idx="0">
                  <c:v>0.0437</c:v>
                </c:pt>
                <c:pt idx="1">
                  <c:v>0.9469</c:v>
                </c:pt>
                <c:pt idx="2">
                  <c:v>0.8748</c:v>
                </c:pt>
                <c:pt idx="3">
                  <c:v>0.1165</c:v>
                </c:pt>
                <c:pt idx="4">
                  <c:v>0.0105</c:v>
                </c:pt>
                <c:pt idx="5">
                  <c:v>0.0027</c:v>
                </c:pt>
                <c:pt idx="6">
                  <c:v>0.0004</c:v>
                </c:pt>
                <c:pt idx="7">
                  <c:v>0.0005</c:v>
                </c:pt>
                <c:pt idx="8">
                  <c:v>0.0002</c:v>
                </c:pt>
                <c:pt idx="9">
                  <c:v>0.0005</c:v>
                </c:pt>
                <c:pt idx="10">
                  <c:v>0.0002</c:v>
                </c:pt>
                <c:pt idx="11">
                  <c:v>0.0002</c:v>
                </c:pt>
                <c:pt idx="12">
                  <c:v>0.0002</c:v>
                </c:pt>
                <c:pt idx="13">
                  <c:v>0.000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Selected!$B$14</c:f>
              <c:strCache>
                <c:ptCount val="1"/>
                <c:pt idx="0">
                  <c:v>Sparrows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14:$V$14</c:f>
              <c:numCache>
                <c:formatCode>General</c:formatCode>
                <c:ptCount val="20"/>
                <c:pt idx="0">
                  <c:v>1.0567</c:v>
                </c:pt>
                <c:pt idx="1">
                  <c:v>0.8236</c:v>
                </c:pt>
                <c:pt idx="2">
                  <c:v>0.1129</c:v>
                </c:pt>
                <c:pt idx="3">
                  <c:v>0.006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Selected!$B$15</c:f>
              <c:strCache>
                <c:ptCount val="1"/>
                <c:pt idx="0">
                  <c:v>My Rose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15:$V$15</c:f>
              <c:numCache>
                <c:formatCode>General</c:formatCode>
                <c:ptCount val="20"/>
                <c:pt idx="0">
                  <c:v>0.8335</c:v>
                </c:pt>
                <c:pt idx="1">
                  <c:v>0.837</c:v>
                </c:pt>
                <c:pt idx="2">
                  <c:v>0.2367</c:v>
                </c:pt>
                <c:pt idx="3">
                  <c:v>0.0566</c:v>
                </c:pt>
                <c:pt idx="4">
                  <c:v>0.0264</c:v>
                </c:pt>
                <c:pt idx="5">
                  <c:v>0.0079</c:v>
                </c:pt>
                <c:pt idx="6">
                  <c:v>0.0015</c:v>
                </c:pt>
                <c:pt idx="7">
                  <c:v>0.000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Selected!$B$20</c:f>
              <c:strCache>
                <c:ptCount val="1"/>
                <c:pt idx="0">
                  <c:v>Rahmaninov5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20:$V$20</c:f>
              <c:numCache>
                <c:formatCode>General</c:formatCode>
                <c:ptCount val="20"/>
                <c:pt idx="0">
                  <c:v>0.1605</c:v>
                </c:pt>
                <c:pt idx="1">
                  <c:v>0.4236</c:v>
                </c:pt>
                <c:pt idx="2">
                  <c:v>0.2271</c:v>
                </c:pt>
                <c:pt idx="3">
                  <c:v>0.1846</c:v>
                </c:pt>
                <c:pt idx="4">
                  <c:v>0.2895</c:v>
                </c:pt>
                <c:pt idx="5">
                  <c:v>0.359</c:v>
                </c:pt>
                <c:pt idx="6">
                  <c:v>0.2418</c:v>
                </c:pt>
                <c:pt idx="7">
                  <c:v>0.0918</c:v>
                </c:pt>
                <c:pt idx="8">
                  <c:v>0.0204</c:v>
                </c:pt>
                <c:pt idx="9">
                  <c:v>0.0004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.0002</c:v>
                </c:pt>
                <c:pt idx="14">
                  <c:v>0</c:v>
                </c:pt>
                <c:pt idx="15">
                  <c:v>0</c:v>
                </c:pt>
                <c:pt idx="16">
                  <c:v>0.0001</c:v>
                </c:pt>
                <c:pt idx="17">
                  <c:v>0</c:v>
                </c:pt>
                <c:pt idx="18">
                  <c:v>0.0001</c:v>
                </c:pt>
                <c:pt idx="19">
                  <c:v>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Selected!$B$27</c:f>
              <c:strCache>
                <c:ptCount val="1"/>
                <c:pt idx="0">
                  <c:v>Spanish Night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27:$V$27</c:f>
              <c:numCache>
                <c:formatCode>General</c:formatCode>
                <c:ptCount val="20"/>
                <c:pt idx="0">
                  <c:v>1.219</c:v>
                </c:pt>
                <c:pt idx="1">
                  <c:v>0.5206</c:v>
                </c:pt>
                <c:pt idx="2">
                  <c:v>0.1598</c:v>
                </c:pt>
                <c:pt idx="3">
                  <c:v>0.0591</c:v>
                </c:pt>
                <c:pt idx="4">
                  <c:v>0.0249</c:v>
                </c:pt>
                <c:pt idx="5">
                  <c:v>0.013</c:v>
                </c:pt>
                <c:pt idx="6">
                  <c:v>0.0027</c:v>
                </c:pt>
                <c:pt idx="7">
                  <c:v>0.000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Selected!$B$30</c:f>
              <c:strCache>
                <c:ptCount val="1"/>
                <c:pt idx="0">
                  <c:v>Amazing grace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30:$V$30</c:f>
              <c:numCache>
                <c:formatCode>General</c:formatCode>
                <c:ptCount val="20"/>
                <c:pt idx="0">
                  <c:v>0.0031</c:v>
                </c:pt>
                <c:pt idx="1">
                  <c:v>0.207</c:v>
                </c:pt>
                <c:pt idx="2">
                  <c:v>0.71</c:v>
                </c:pt>
                <c:pt idx="3">
                  <c:v>0.645</c:v>
                </c:pt>
                <c:pt idx="4">
                  <c:v>0.3116</c:v>
                </c:pt>
                <c:pt idx="5">
                  <c:v>0.0818</c:v>
                </c:pt>
                <c:pt idx="6">
                  <c:v>0.0279</c:v>
                </c:pt>
                <c:pt idx="7">
                  <c:v>0.012</c:v>
                </c:pt>
                <c:pt idx="8">
                  <c:v>0.001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Selected!$B$32</c:f>
              <c:strCache>
                <c:ptCount val="1"/>
                <c:pt idx="0">
                  <c:v>Lub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lected!$C$2:$V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Selected!$C$32:$V$32</c:f>
              <c:numCache>
                <c:formatCode>General</c:formatCode>
                <c:ptCount val="20"/>
                <c:pt idx="0">
                  <c:v>0.9021</c:v>
                </c:pt>
                <c:pt idx="1">
                  <c:v>0.6532</c:v>
                </c:pt>
                <c:pt idx="2">
                  <c:v>0.3014</c:v>
                </c:pt>
                <c:pt idx="3">
                  <c:v>0.1182</c:v>
                </c:pt>
                <c:pt idx="4">
                  <c:v>0.022</c:v>
                </c:pt>
                <c:pt idx="5">
                  <c:v>0.0027</c:v>
                </c:pt>
                <c:pt idx="6">
                  <c:v>0.000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axId val="74576604"/>
        <c:axId val="60080481"/>
      </c:scatterChart>
      <c:valAx>
        <c:axId val="74576604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80481"/>
        <c:crossesAt val="0"/>
        <c:crossBetween val="midCat"/>
      </c:valAx>
      <c:valAx>
        <c:axId val="60080481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57660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1</xdr:row>
      <xdr:rowOff>152640</xdr:rowOff>
    </xdr:from>
    <xdr:to>
      <xdr:col>21</xdr:col>
      <xdr:colOff>30600</xdr:colOff>
      <xdr:row>43</xdr:row>
      <xdr:rowOff>66600</xdr:rowOff>
    </xdr:to>
    <xdr:graphicFrame>
      <xdr:nvGraphicFramePr>
        <xdr:cNvPr id="0" name="Chart 4"/>
        <xdr:cNvGraphicFramePr/>
      </xdr:nvGraphicFramePr>
      <xdr:xfrm>
        <a:off x="1308240" y="324000"/>
        <a:ext cx="10611000" cy="67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9</xdr:row>
      <xdr:rowOff>0</xdr:rowOff>
    </xdr:from>
    <xdr:to>
      <xdr:col>13</xdr:col>
      <xdr:colOff>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508760" y="1638360"/>
        <a:ext cx="59727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9.99"/>
    <col collapsed="false" customWidth="true" hidden="false" outlineLevel="0" max="22" min="3" style="0" width="6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"/>
      <c r="B2" s="2" t="s">
        <v>0</v>
      </c>
      <c r="C2" s="3" t="n">
        <v>-2.5</v>
      </c>
      <c r="D2" s="3" t="n">
        <v>-7.5</v>
      </c>
      <c r="E2" s="3" t="n">
        <v>-12.5</v>
      </c>
      <c r="F2" s="3" t="n">
        <v>-17.5</v>
      </c>
      <c r="G2" s="3" t="n">
        <v>-22.5</v>
      </c>
      <c r="H2" s="3" t="n">
        <v>-27.5</v>
      </c>
      <c r="I2" s="3" t="n">
        <v>-32.5</v>
      </c>
      <c r="J2" s="3" t="n">
        <v>-37.5</v>
      </c>
      <c r="K2" s="3" t="n">
        <v>-42.5</v>
      </c>
      <c r="L2" s="3" t="n">
        <v>-47.5</v>
      </c>
      <c r="M2" s="3" t="n">
        <v>-52.5</v>
      </c>
      <c r="N2" s="3" t="n">
        <v>-57.5</v>
      </c>
      <c r="O2" s="3" t="n">
        <v>-62.5</v>
      </c>
      <c r="P2" s="3" t="n">
        <v>-67.5</v>
      </c>
      <c r="Q2" s="3" t="n">
        <v>-72.5</v>
      </c>
      <c r="R2" s="3" t="n">
        <v>-77.5</v>
      </c>
      <c r="S2" s="3" t="n">
        <v>-82.5</v>
      </c>
      <c r="T2" s="3" t="n">
        <v>-87.5</v>
      </c>
      <c r="U2" s="3" t="n">
        <v>-92.5</v>
      </c>
      <c r="V2" s="4" t="n">
        <v>-97.5</v>
      </c>
    </row>
    <row r="3" customFormat="false" ht="12.75" hidden="false" customHeight="false" outlineLevel="0" collapsed="false">
      <c r="A3" s="5"/>
      <c r="B3" s="6" t="s">
        <v>1</v>
      </c>
      <c r="C3" s="7" t="n">
        <v>0.011</v>
      </c>
      <c r="D3" s="7" t="n">
        <v>0.2904</v>
      </c>
      <c r="E3" s="7" t="n">
        <v>0.9629</v>
      </c>
      <c r="F3" s="7" t="n">
        <v>1.0283</v>
      </c>
      <c r="G3" s="7" t="n">
        <v>0.8117</v>
      </c>
      <c r="H3" s="7" t="n">
        <v>0.3836</v>
      </c>
      <c r="I3" s="7" t="n">
        <v>0.1748</v>
      </c>
      <c r="J3" s="7" t="n">
        <v>0.0845</v>
      </c>
      <c r="K3" s="7" t="n">
        <v>0.0736</v>
      </c>
      <c r="L3" s="7" t="n">
        <v>0.0858</v>
      </c>
      <c r="M3" s="7" t="n">
        <v>0.0693</v>
      </c>
      <c r="N3" s="7" t="n">
        <v>0.021</v>
      </c>
      <c r="O3" s="7" t="n">
        <v>0.0027</v>
      </c>
      <c r="P3" s="7" t="n">
        <v>0.0002</v>
      </c>
      <c r="Q3" s="7" t="n">
        <v>0</v>
      </c>
      <c r="R3" s="7" t="n">
        <v>0</v>
      </c>
      <c r="S3" s="7" t="n">
        <v>0.2059</v>
      </c>
      <c r="T3" s="7" t="n">
        <v>0.7942</v>
      </c>
      <c r="U3" s="7" t="n">
        <v>0</v>
      </c>
      <c r="V3" s="6" t="n">
        <v>0</v>
      </c>
    </row>
    <row r="4" customFormat="false" ht="12.75" hidden="false" customHeight="false" outlineLevel="0" collapsed="false">
      <c r="A4" s="5" t="s">
        <v>2</v>
      </c>
      <c r="B4" s="6" t="s">
        <v>3</v>
      </c>
      <c r="C4" s="7" t="n">
        <v>0</v>
      </c>
      <c r="D4" s="7" t="n">
        <v>0.0208</v>
      </c>
      <c r="E4" s="7" t="n">
        <v>0.5931</v>
      </c>
      <c r="F4" s="7" t="n">
        <v>0.9564</v>
      </c>
      <c r="G4" s="7" t="n">
        <v>1.0375</v>
      </c>
      <c r="H4" s="7" t="n">
        <v>0.6109</v>
      </c>
      <c r="I4" s="7" t="n">
        <v>0.4984</v>
      </c>
      <c r="J4" s="7" t="n">
        <v>0.2904</v>
      </c>
      <c r="K4" s="7" t="n">
        <v>0.1365</v>
      </c>
      <c r="L4" s="7" t="n">
        <v>0.0691</v>
      </c>
      <c r="M4" s="7" t="n">
        <v>0.0546</v>
      </c>
      <c r="N4" s="7" t="n">
        <v>0.0437</v>
      </c>
      <c r="O4" s="7" t="n">
        <v>0.0371</v>
      </c>
      <c r="P4" s="7" t="n">
        <v>0.0272</v>
      </c>
      <c r="Q4" s="7" t="n">
        <v>0.027</v>
      </c>
      <c r="R4" s="7" t="n">
        <v>0.1365</v>
      </c>
      <c r="S4" s="7" t="n">
        <v>0.0007</v>
      </c>
      <c r="T4" s="7" t="n">
        <v>0.0063</v>
      </c>
      <c r="U4" s="7" t="n">
        <v>0.1485</v>
      </c>
      <c r="V4" s="6" t="n">
        <v>0.0542</v>
      </c>
    </row>
    <row r="5" customFormat="false" ht="12.75" hidden="false" customHeight="false" outlineLevel="0" collapsed="false">
      <c r="A5" s="5" t="s">
        <v>2</v>
      </c>
      <c r="B5" s="6" t="s">
        <v>4</v>
      </c>
      <c r="C5" s="7" t="n">
        <v>0</v>
      </c>
      <c r="D5" s="7" t="n">
        <v>0.0099</v>
      </c>
      <c r="E5" s="7" t="n">
        <v>0.1158</v>
      </c>
      <c r="F5" s="7" t="n">
        <v>0.8936</v>
      </c>
      <c r="G5" s="7" t="n">
        <v>1.2384</v>
      </c>
      <c r="H5" s="7" t="n">
        <v>0.8405</v>
      </c>
      <c r="I5" s="7" t="n">
        <v>0.4137</v>
      </c>
      <c r="J5" s="7" t="n">
        <v>0.3138</v>
      </c>
      <c r="K5" s="7" t="n">
        <v>0.3784</v>
      </c>
      <c r="L5" s="7" t="n">
        <v>0.228</v>
      </c>
      <c r="M5" s="7" t="n">
        <v>0.1157</v>
      </c>
      <c r="N5" s="7" t="n">
        <v>0.0886</v>
      </c>
      <c r="O5" s="7" t="n">
        <v>0.0616</v>
      </c>
      <c r="P5" s="7" t="n">
        <v>0.0416</v>
      </c>
      <c r="Q5" s="7" t="n">
        <v>0.0283</v>
      </c>
      <c r="R5" s="7" t="n">
        <v>0.0171</v>
      </c>
      <c r="S5" s="7" t="n">
        <v>0.0185</v>
      </c>
      <c r="T5" s="7" t="n">
        <v>0.0108</v>
      </c>
      <c r="U5" s="7" t="n">
        <v>0.0353</v>
      </c>
      <c r="V5" s="6" t="n">
        <v>0.0107</v>
      </c>
    </row>
    <row r="6" customFormat="false" ht="12.75" hidden="false" customHeight="false" outlineLevel="0" collapsed="false">
      <c r="A6" s="5" t="s">
        <v>2</v>
      </c>
      <c r="B6" s="6" t="s">
        <v>5</v>
      </c>
      <c r="C6" s="7" t="n">
        <v>0</v>
      </c>
      <c r="D6" s="7" t="n">
        <v>0.0826</v>
      </c>
      <c r="E6" s="7" t="n">
        <v>0.3149</v>
      </c>
      <c r="F6" s="7" t="n">
        <v>1.392</v>
      </c>
      <c r="G6" s="7" t="n">
        <v>1.4795</v>
      </c>
      <c r="H6" s="7" t="n">
        <v>0.8165</v>
      </c>
      <c r="I6" s="7" t="n">
        <v>0.3676</v>
      </c>
      <c r="J6" s="7" t="n">
        <v>0.1343</v>
      </c>
      <c r="K6" s="7" t="n">
        <v>0.0883</v>
      </c>
      <c r="L6" s="7" t="n">
        <v>0.0577</v>
      </c>
      <c r="M6" s="7" t="n">
        <v>0.0421</v>
      </c>
      <c r="N6" s="7" t="n">
        <v>0.0359</v>
      </c>
      <c r="O6" s="7" t="n">
        <v>0.0402</v>
      </c>
      <c r="P6" s="7" t="n">
        <v>0.0359</v>
      </c>
      <c r="Q6" s="7" t="n">
        <v>0.0226</v>
      </c>
      <c r="R6" s="7" t="n">
        <v>0.0082</v>
      </c>
      <c r="S6" s="7" t="n">
        <v>0.0114</v>
      </c>
      <c r="T6" s="7" t="n">
        <v>0.0129</v>
      </c>
      <c r="U6" s="7" t="n">
        <v>0.0099</v>
      </c>
      <c r="V6" s="6" t="n">
        <v>0.0083</v>
      </c>
    </row>
    <row r="7" customFormat="false" ht="12.75" hidden="false" customHeight="false" outlineLevel="0" collapsed="false">
      <c r="A7" s="5" t="s">
        <v>2</v>
      </c>
      <c r="B7" s="6" t="s">
        <v>6</v>
      </c>
      <c r="C7" s="7" t="n">
        <v>0</v>
      </c>
      <c r="D7" s="7" t="n">
        <v>0.0135</v>
      </c>
      <c r="E7" s="7" t="n">
        <v>0.3422</v>
      </c>
      <c r="F7" s="7" t="n">
        <v>1.3849</v>
      </c>
      <c r="G7" s="7" t="n">
        <v>0.9665</v>
      </c>
      <c r="H7" s="7" t="n">
        <v>0.5679</v>
      </c>
      <c r="I7" s="7" t="n">
        <v>0.2751</v>
      </c>
      <c r="J7" s="7" t="n">
        <v>0.2689</v>
      </c>
      <c r="K7" s="7" t="n">
        <v>0.2363</v>
      </c>
      <c r="L7" s="7" t="n">
        <v>0.1539</v>
      </c>
      <c r="M7" s="7" t="n">
        <v>0.0765</v>
      </c>
      <c r="N7" s="7" t="n">
        <v>0.0909</v>
      </c>
      <c r="O7" s="7" t="n">
        <v>0.0473</v>
      </c>
      <c r="P7" s="7" t="n">
        <v>0.0324</v>
      </c>
      <c r="Q7" s="7" t="n">
        <v>0.0287</v>
      </c>
      <c r="R7" s="7" t="n">
        <v>0.0263</v>
      </c>
      <c r="S7" s="7" t="n">
        <v>0.0264</v>
      </c>
      <c r="T7" s="7" t="n">
        <v>0.0194</v>
      </c>
      <c r="U7" s="7" t="n">
        <v>0.0643</v>
      </c>
      <c r="V7" s="6" t="n">
        <v>0.0329</v>
      </c>
    </row>
    <row r="8" customFormat="false" ht="12.75" hidden="false" customHeight="false" outlineLevel="0" collapsed="false">
      <c r="A8" s="5" t="s">
        <v>7</v>
      </c>
      <c r="B8" s="6" t="s">
        <v>8</v>
      </c>
      <c r="C8" s="7" t="n">
        <v>1.022</v>
      </c>
      <c r="D8" s="7" t="n">
        <v>0.848</v>
      </c>
      <c r="E8" s="7" t="n">
        <v>0.1048</v>
      </c>
      <c r="F8" s="7" t="n">
        <v>0.0154</v>
      </c>
      <c r="G8" s="7" t="n">
        <v>0.0029</v>
      </c>
      <c r="H8" s="7" t="n">
        <v>0.0014</v>
      </c>
      <c r="I8" s="7" t="n">
        <v>0.0006</v>
      </c>
      <c r="J8" s="7" t="n">
        <v>0.0008</v>
      </c>
      <c r="K8" s="7" t="n">
        <v>0.0004</v>
      </c>
      <c r="L8" s="7" t="n">
        <v>0.0005</v>
      </c>
      <c r="M8" s="7" t="n">
        <v>0.0005</v>
      </c>
      <c r="N8" s="7" t="n">
        <v>0.0002</v>
      </c>
      <c r="O8" s="7" t="n">
        <v>0.0002</v>
      </c>
      <c r="P8" s="7" t="n">
        <v>0.0004</v>
      </c>
      <c r="Q8" s="7" t="n">
        <v>0.0002</v>
      </c>
      <c r="R8" s="7" t="n">
        <v>0.0002</v>
      </c>
      <c r="S8" s="7" t="n">
        <v>0</v>
      </c>
      <c r="T8" s="7" t="n">
        <v>0</v>
      </c>
      <c r="U8" s="7" t="n">
        <v>0</v>
      </c>
      <c r="V8" s="6" t="n">
        <v>0</v>
      </c>
    </row>
    <row r="9" customFormat="false" ht="12.75" hidden="false" customHeight="false" outlineLevel="0" collapsed="false">
      <c r="A9" s="5" t="s">
        <v>7</v>
      </c>
      <c r="B9" s="6" t="s">
        <v>9</v>
      </c>
      <c r="C9" s="7" t="n">
        <v>1.4935</v>
      </c>
      <c r="D9" s="7" t="n">
        <v>0.347</v>
      </c>
      <c r="E9" s="7" t="n">
        <v>0.0816</v>
      </c>
      <c r="F9" s="7" t="n">
        <v>0.0534</v>
      </c>
      <c r="G9" s="7" t="n">
        <v>0.0195</v>
      </c>
      <c r="H9" s="7" t="n">
        <v>0.0025</v>
      </c>
      <c r="I9" s="7" t="n">
        <v>0.0001</v>
      </c>
      <c r="J9" s="7" t="n">
        <v>0.0001</v>
      </c>
      <c r="K9" s="7" t="n">
        <v>0.0001</v>
      </c>
      <c r="L9" s="7" t="n">
        <v>0.0001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  <c r="S9" s="7" t="n">
        <v>0</v>
      </c>
      <c r="T9" s="7" t="n">
        <v>0</v>
      </c>
      <c r="U9" s="7" t="n">
        <v>0</v>
      </c>
      <c r="V9" s="6" t="n">
        <v>0</v>
      </c>
    </row>
    <row r="10" customFormat="false" ht="12.75" hidden="false" customHeight="false" outlineLevel="0" collapsed="false">
      <c r="A10" s="5" t="s">
        <v>10</v>
      </c>
      <c r="B10" s="6" t="s">
        <v>11</v>
      </c>
      <c r="C10" s="7" t="n">
        <v>0.0484</v>
      </c>
      <c r="D10" s="7" t="n">
        <v>0.5208</v>
      </c>
      <c r="E10" s="7" t="n">
        <v>0.7325</v>
      </c>
      <c r="F10" s="7" t="n">
        <v>0.3873</v>
      </c>
      <c r="G10" s="7" t="n">
        <v>0.168</v>
      </c>
      <c r="H10" s="7" t="n">
        <v>0.0986</v>
      </c>
      <c r="I10" s="7" t="n">
        <v>0.0363</v>
      </c>
      <c r="J10" s="7" t="n">
        <v>0.004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  <c r="S10" s="7" t="n">
        <v>0</v>
      </c>
      <c r="T10" s="7" t="n">
        <v>0</v>
      </c>
      <c r="U10" s="7" t="n">
        <v>0.0004</v>
      </c>
      <c r="V10" s="6" t="n">
        <v>0</v>
      </c>
    </row>
    <row r="11" customFormat="false" ht="12.75" hidden="false" customHeight="false" outlineLevel="0" collapsed="false">
      <c r="A11" s="5" t="s">
        <v>10</v>
      </c>
      <c r="B11" s="6" t="s">
        <v>12</v>
      </c>
      <c r="C11" s="7" t="n">
        <v>0.1625</v>
      </c>
      <c r="D11" s="7" t="n">
        <v>0.691</v>
      </c>
      <c r="E11" s="7" t="n">
        <v>0.7166</v>
      </c>
      <c r="F11" s="7" t="n">
        <v>0.2756</v>
      </c>
      <c r="G11" s="7" t="n">
        <v>0.1024</v>
      </c>
      <c r="H11" s="7" t="n">
        <v>0.0372</v>
      </c>
      <c r="I11" s="7" t="n">
        <v>0.0065</v>
      </c>
      <c r="J11" s="7" t="n">
        <v>0.0015</v>
      </c>
      <c r="K11" s="7" t="n">
        <v>0.0009</v>
      </c>
      <c r="L11" s="7" t="n">
        <v>0.0002</v>
      </c>
      <c r="M11" s="7" t="n">
        <v>0.0005</v>
      </c>
      <c r="N11" s="7" t="n">
        <v>0</v>
      </c>
      <c r="O11" s="7" t="n">
        <v>0.0004</v>
      </c>
      <c r="P11" s="7" t="n">
        <v>0</v>
      </c>
      <c r="Q11" s="7" t="n">
        <v>0</v>
      </c>
      <c r="R11" s="7" t="n">
        <v>0</v>
      </c>
      <c r="S11" s="7" t="n">
        <v>0</v>
      </c>
      <c r="T11" s="7" t="n">
        <v>0</v>
      </c>
      <c r="U11" s="7" t="n">
        <v>0</v>
      </c>
      <c r="V11" s="6" t="n">
        <v>0</v>
      </c>
    </row>
    <row r="12" customFormat="false" ht="12.75" hidden="false" customHeight="false" outlineLevel="0" collapsed="false">
      <c r="A12" s="5" t="s">
        <v>10</v>
      </c>
      <c r="B12" s="6" t="s">
        <v>13</v>
      </c>
      <c r="C12" s="7" t="n">
        <v>0.0437</v>
      </c>
      <c r="D12" s="7" t="n">
        <v>0.9469</v>
      </c>
      <c r="E12" s="7" t="n">
        <v>0.8748</v>
      </c>
      <c r="F12" s="7" t="n">
        <v>0.1165</v>
      </c>
      <c r="G12" s="7" t="n">
        <v>0.0105</v>
      </c>
      <c r="H12" s="7" t="n">
        <v>0.0027</v>
      </c>
      <c r="I12" s="7" t="n">
        <v>0.0004</v>
      </c>
      <c r="J12" s="7" t="n">
        <v>0.0005</v>
      </c>
      <c r="K12" s="7" t="n">
        <v>0.0002</v>
      </c>
      <c r="L12" s="7" t="n">
        <v>0.0005</v>
      </c>
      <c r="M12" s="7" t="n">
        <v>0.0002</v>
      </c>
      <c r="N12" s="7" t="n">
        <v>0.0002</v>
      </c>
      <c r="O12" s="7" t="n">
        <v>0.0002</v>
      </c>
      <c r="P12" s="7" t="n">
        <v>0.0001</v>
      </c>
      <c r="Q12" s="7" t="n">
        <v>0</v>
      </c>
      <c r="R12" s="7" t="n">
        <v>0</v>
      </c>
      <c r="S12" s="7" t="n">
        <v>0</v>
      </c>
      <c r="T12" s="7" t="n">
        <v>0</v>
      </c>
      <c r="U12" s="7" t="n">
        <v>0</v>
      </c>
      <c r="V12" s="6" t="n">
        <v>0</v>
      </c>
    </row>
    <row r="13" customFormat="false" ht="12.75" hidden="false" customHeight="false" outlineLevel="0" collapsed="false">
      <c r="A13" s="5" t="s">
        <v>10</v>
      </c>
      <c r="B13" s="6" t="s">
        <v>14</v>
      </c>
      <c r="C13" s="7" t="n">
        <v>0.0164</v>
      </c>
      <c r="D13" s="7" t="n">
        <v>0.3751</v>
      </c>
      <c r="E13" s="7" t="n">
        <v>0.7979</v>
      </c>
      <c r="F13" s="7" t="n">
        <v>0.4226</v>
      </c>
      <c r="G13" s="7" t="n">
        <v>0.1544</v>
      </c>
      <c r="H13" s="7" t="n">
        <v>0.1041</v>
      </c>
      <c r="I13" s="7" t="n">
        <v>0.0569</v>
      </c>
      <c r="J13" s="7" t="n">
        <v>0.0418</v>
      </c>
      <c r="K13" s="7" t="n">
        <v>0.0189</v>
      </c>
      <c r="L13" s="7" t="n">
        <v>0.0086</v>
      </c>
      <c r="M13" s="7" t="n">
        <v>0.0007</v>
      </c>
      <c r="N13" s="7" t="n">
        <v>0.0002</v>
      </c>
      <c r="O13" s="7" t="n">
        <v>0.0002</v>
      </c>
      <c r="P13" s="7" t="n">
        <v>0.0002</v>
      </c>
      <c r="Q13" s="7" t="n">
        <v>0</v>
      </c>
      <c r="R13" s="7" t="n">
        <v>0.0002</v>
      </c>
      <c r="S13" s="7" t="n">
        <v>0</v>
      </c>
      <c r="T13" s="7" t="n">
        <v>0</v>
      </c>
      <c r="U13" s="7" t="n">
        <v>0.0011</v>
      </c>
      <c r="V13" s="6" t="n">
        <v>0</v>
      </c>
    </row>
    <row r="14" customFormat="false" ht="12.75" hidden="false" customHeight="false" outlineLevel="0" collapsed="false">
      <c r="A14" s="5" t="s">
        <v>15</v>
      </c>
      <c r="B14" s="6" t="s">
        <v>16</v>
      </c>
      <c r="C14" s="7" t="n">
        <v>1.0567</v>
      </c>
      <c r="D14" s="7" t="n">
        <v>0.8236</v>
      </c>
      <c r="E14" s="7" t="n">
        <v>0.1129</v>
      </c>
      <c r="F14" s="7" t="n">
        <v>0.0065</v>
      </c>
      <c r="G14" s="7" t="n">
        <v>0</v>
      </c>
      <c r="H14" s="7" t="n">
        <v>0</v>
      </c>
      <c r="I14" s="7" t="n">
        <v>0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  <c r="S14" s="7" t="n">
        <v>0</v>
      </c>
      <c r="T14" s="7" t="n">
        <v>0</v>
      </c>
      <c r="U14" s="7" t="n">
        <v>0</v>
      </c>
      <c r="V14" s="6" t="n">
        <v>0</v>
      </c>
    </row>
    <row r="15" customFormat="false" ht="12.75" hidden="false" customHeight="false" outlineLevel="0" collapsed="false">
      <c r="A15" s="5" t="s">
        <v>15</v>
      </c>
      <c r="B15" s="6" t="s">
        <v>17</v>
      </c>
      <c r="C15" s="7" t="n">
        <v>0.8335</v>
      </c>
      <c r="D15" s="7" t="n">
        <v>0.837</v>
      </c>
      <c r="E15" s="7" t="n">
        <v>0.2367</v>
      </c>
      <c r="F15" s="7" t="n">
        <v>0.0566</v>
      </c>
      <c r="G15" s="7" t="n">
        <v>0.0264</v>
      </c>
      <c r="H15" s="7" t="n">
        <v>0.0079</v>
      </c>
      <c r="I15" s="7" t="n">
        <v>0.0015</v>
      </c>
      <c r="J15" s="7" t="n">
        <v>0.0001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  <c r="S15" s="7" t="n">
        <v>0</v>
      </c>
      <c r="T15" s="7" t="n">
        <v>0</v>
      </c>
      <c r="U15" s="7" t="n">
        <v>0</v>
      </c>
      <c r="V15" s="6" t="n">
        <v>0</v>
      </c>
    </row>
    <row r="16" customFormat="false" ht="12.75" hidden="false" customHeight="false" outlineLevel="0" collapsed="false">
      <c r="A16" s="5" t="s">
        <v>15</v>
      </c>
      <c r="B16" s="6" t="s">
        <v>18</v>
      </c>
      <c r="C16" s="7" t="n">
        <v>1.1853</v>
      </c>
      <c r="D16" s="7" t="n">
        <v>0.6454</v>
      </c>
      <c r="E16" s="7" t="n">
        <v>0.1213</v>
      </c>
      <c r="F16" s="7" t="n">
        <v>0.033</v>
      </c>
      <c r="G16" s="7" t="n">
        <v>0.0057</v>
      </c>
      <c r="H16" s="7" t="n">
        <v>0.0027</v>
      </c>
      <c r="I16" s="7" t="n">
        <v>0.0025</v>
      </c>
      <c r="J16" s="7" t="n">
        <v>0.0002</v>
      </c>
      <c r="K16" s="7" t="n">
        <v>0.0002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.0002</v>
      </c>
      <c r="Q16" s="7" t="n">
        <v>0.0005</v>
      </c>
      <c r="R16" s="7" t="n">
        <v>0.0002</v>
      </c>
      <c r="S16" s="7" t="n">
        <v>0</v>
      </c>
      <c r="T16" s="7" t="n">
        <v>0</v>
      </c>
      <c r="U16" s="7" t="n">
        <v>0</v>
      </c>
      <c r="V16" s="6" t="n">
        <v>0</v>
      </c>
    </row>
    <row r="17" customFormat="false" ht="12.75" hidden="false" customHeight="false" outlineLevel="0" collapsed="false">
      <c r="A17" s="5" t="s">
        <v>19</v>
      </c>
      <c r="B17" s="6" t="s">
        <v>20</v>
      </c>
      <c r="C17" s="7" t="n">
        <v>0.0053</v>
      </c>
      <c r="D17" s="7" t="n">
        <v>0.1816</v>
      </c>
      <c r="E17" s="7" t="n">
        <v>0.2501</v>
      </c>
      <c r="F17" s="7" t="n">
        <v>0.3432</v>
      </c>
      <c r="G17" s="7" t="n">
        <v>0.5023</v>
      </c>
      <c r="H17" s="7" t="n">
        <v>0.3566</v>
      </c>
      <c r="I17" s="7" t="n">
        <v>0.2256</v>
      </c>
      <c r="J17" s="7" t="n">
        <v>0.0974</v>
      </c>
      <c r="K17" s="7" t="n">
        <v>0.0311</v>
      </c>
      <c r="L17" s="7" t="n">
        <v>0.0061</v>
      </c>
      <c r="M17" s="7" t="n">
        <v>0.0004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  <c r="S17" s="7" t="n">
        <v>0</v>
      </c>
      <c r="T17" s="7" t="n">
        <v>0</v>
      </c>
      <c r="U17" s="7" t="n">
        <v>0</v>
      </c>
      <c r="V17" s="6" t="n">
        <v>0</v>
      </c>
    </row>
    <row r="18" customFormat="false" ht="12.75" hidden="false" customHeight="false" outlineLevel="0" collapsed="false">
      <c r="A18" s="5" t="s">
        <v>19</v>
      </c>
      <c r="B18" s="6" t="s">
        <v>21</v>
      </c>
      <c r="C18" s="7" t="n">
        <v>0</v>
      </c>
      <c r="D18" s="7" t="n">
        <v>0.0474</v>
      </c>
      <c r="E18" s="7" t="n">
        <v>0.2965</v>
      </c>
      <c r="F18" s="7" t="n">
        <v>0.5046</v>
      </c>
      <c r="G18" s="7" t="n">
        <v>0.5295</v>
      </c>
      <c r="H18" s="7" t="n">
        <v>0.3404</v>
      </c>
      <c r="I18" s="7" t="n">
        <v>0.1194</v>
      </c>
      <c r="J18" s="7" t="n">
        <v>0.0701</v>
      </c>
      <c r="K18" s="7" t="n">
        <v>0.0477</v>
      </c>
      <c r="L18" s="7" t="n">
        <v>0.0315</v>
      </c>
      <c r="M18" s="7" t="n">
        <v>0.0106</v>
      </c>
      <c r="N18" s="7" t="n">
        <v>0.001</v>
      </c>
      <c r="O18" s="7" t="n">
        <v>0.0005</v>
      </c>
      <c r="P18" s="7" t="n">
        <v>0</v>
      </c>
      <c r="Q18" s="7" t="n">
        <v>0.0002</v>
      </c>
      <c r="R18" s="7" t="n">
        <v>0</v>
      </c>
      <c r="S18" s="7" t="n">
        <v>0</v>
      </c>
      <c r="T18" s="7" t="n">
        <v>0</v>
      </c>
      <c r="U18" s="7" t="n">
        <v>0</v>
      </c>
      <c r="V18" s="6" t="n">
        <v>0</v>
      </c>
    </row>
    <row r="19" customFormat="false" ht="12.75" hidden="false" customHeight="false" outlineLevel="0" collapsed="false">
      <c r="A19" s="5" t="s">
        <v>22</v>
      </c>
      <c r="B19" s="6" t="s">
        <v>22</v>
      </c>
      <c r="C19" s="7" t="n">
        <v>0.0008</v>
      </c>
      <c r="D19" s="7" t="n">
        <v>0.0489</v>
      </c>
      <c r="E19" s="7" t="n">
        <v>0.3275</v>
      </c>
      <c r="F19" s="7" t="n">
        <v>0.5863</v>
      </c>
      <c r="G19" s="7" t="n">
        <v>0.5516</v>
      </c>
      <c r="H19" s="7" t="n">
        <v>0.3267</v>
      </c>
      <c r="I19" s="7" t="n">
        <v>0.1122</v>
      </c>
      <c r="J19" s="7" t="n">
        <v>0.0415</v>
      </c>
      <c r="K19" s="7" t="n">
        <v>0.0039</v>
      </c>
      <c r="L19" s="7" t="n">
        <v>0.0003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  <c r="S19" s="7" t="n">
        <v>0</v>
      </c>
      <c r="T19" s="7" t="n">
        <v>0</v>
      </c>
      <c r="U19" s="7" t="n">
        <v>0</v>
      </c>
      <c r="V19" s="6" t="n">
        <v>0</v>
      </c>
    </row>
    <row r="20" customFormat="false" ht="12.75" hidden="false" customHeight="false" outlineLevel="0" collapsed="false">
      <c r="A20" s="5" t="s">
        <v>23</v>
      </c>
      <c r="B20" s="6" t="s">
        <v>23</v>
      </c>
      <c r="C20" s="7" t="n">
        <v>0.1605</v>
      </c>
      <c r="D20" s="7" t="n">
        <v>0.4236</v>
      </c>
      <c r="E20" s="7" t="n">
        <v>0.2271</v>
      </c>
      <c r="F20" s="7" t="n">
        <v>0.1846</v>
      </c>
      <c r="G20" s="7" t="n">
        <v>0.2895</v>
      </c>
      <c r="H20" s="7" t="n">
        <v>0.359</v>
      </c>
      <c r="I20" s="7" t="n">
        <v>0.2418</v>
      </c>
      <c r="J20" s="7" t="n">
        <v>0.0918</v>
      </c>
      <c r="K20" s="7" t="n">
        <v>0.0204</v>
      </c>
      <c r="L20" s="7" t="n">
        <v>0.0004</v>
      </c>
      <c r="M20" s="7" t="n">
        <v>0</v>
      </c>
      <c r="N20" s="7" t="n">
        <v>0</v>
      </c>
      <c r="O20" s="7" t="n">
        <v>0</v>
      </c>
      <c r="P20" s="7" t="n">
        <v>0.0002</v>
      </c>
      <c r="Q20" s="7" t="n">
        <v>0</v>
      </c>
      <c r="R20" s="7" t="n">
        <v>0</v>
      </c>
      <c r="S20" s="7" t="n">
        <v>0.0001</v>
      </c>
      <c r="T20" s="7" t="n">
        <v>0</v>
      </c>
      <c r="U20" s="7" t="n">
        <v>0.0001</v>
      </c>
      <c r="V20" s="6" t="n">
        <v>0</v>
      </c>
    </row>
    <row r="21" customFormat="false" ht="12.75" hidden="false" customHeight="false" outlineLevel="0" collapsed="false">
      <c r="A21" s="5" t="s">
        <v>24</v>
      </c>
      <c r="B21" s="6" t="s">
        <v>25</v>
      </c>
      <c r="C21" s="7" t="n">
        <v>0.015</v>
      </c>
      <c r="D21" s="7" t="n">
        <v>0.3356</v>
      </c>
      <c r="E21" s="7" t="n">
        <v>0.7072</v>
      </c>
      <c r="F21" s="7" t="n">
        <v>0.5696</v>
      </c>
      <c r="G21" s="7" t="n">
        <v>0.2179</v>
      </c>
      <c r="H21" s="7" t="n">
        <v>0.0613</v>
      </c>
      <c r="I21" s="7" t="n">
        <v>0.0269</v>
      </c>
      <c r="J21" s="7" t="n">
        <v>0.024</v>
      </c>
      <c r="K21" s="7" t="n">
        <v>0.0262</v>
      </c>
      <c r="L21" s="7" t="n">
        <v>0.01</v>
      </c>
      <c r="M21" s="7" t="n">
        <v>0.0032</v>
      </c>
      <c r="N21" s="7" t="n">
        <v>0.0008</v>
      </c>
      <c r="O21" s="7" t="n">
        <v>0.0008</v>
      </c>
      <c r="P21" s="7" t="n">
        <v>0.0003</v>
      </c>
      <c r="Q21" s="7" t="n">
        <v>0.0001</v>
      </c>
      <c r="R21" s="7" t="n">
        <v>0.0001</v>
      </c>
      <c r="S21" s="7" t="n">
        <v>0</v>
      </c>
      <c r="T21" s="7" t="n">
        <v>0</v>
      </c>
      <c r="U21" s="7" t="n">
        <v>0</v>
      </c>
      <c r="V21" s="6" t="n">
        <v>0</v>
      </c>
    </row>
    <row r="22" customFormat="false" ht="12.75" hidden="false" customHeight="false" outlineLevel="0" collapsed="false">
      <c r="A22" s="5" t="s">
        <v>24</v>
      </c>
      <c r="B22" s="6" t="s">
        <v>26</v>
      </c>
      <c r="C22" s="7" t="n">
        <v>0.0113</v>
      </c>
      <c r="D22" s="7" t="n">
        <v>0.1601</v>
      </c>
      <c r="E22" s="7" t="n">
        <v>0.4216</v>
      </c>
      <c r="F22" s="7" t="n">
        <v>0.5563</v>
      </c>
      <c r="G22" s="7" t="n">
        <v>0.4414</v>
      </c>
      <c r="H22" s="7" t="n">
        <v>0.2615</v>
      </c>
      <c r="I22" s="7" t="n">
        <v>0.0898</v>
      </c>
      <c r="J22" s="7" t="n">
        <v>0.0292</v>
      </c>
      <c r="K22" s="7" t="n">
        <v>0.0151</v>
      </c>
      <c r="L22" s="7" t="n">
        <v>0.0062</v>
      </c>
      <c r="M22" s="7" t="n">
        <v>0.0023</v>
      </c>
      <c r="N22" s="7" t="n">
        <v>0.0016</v>
      </c>
      <c r="O22" s="7" t="n">
        <v>0.0007</v>
      </c>
      <c r="P22" s="7" t="n">
        <v>0.0002</v>
      </c>
      <c r="Q22" s="7" t="n">
        <v>0.0003</v>
      </c>
      <c r="R22" s="7" t="n">
        <v>0</v>
      </c>
      <c r="S22" s="7" t="n">
        <v>0</v>
      </c>
      <c r="T22" s="7" t="n">
        <v>0</v>
      </c>
      <c r="U22" s="7" t="n">
        <v>0</v>
      </c>
      <c r="V22" s="6" t="n">
        <v>0</v>
      </c>
    </row>
    <row r="23" customFormat="false" ht="12.75" hidden="false" customHeight="false" outlineLevel="0" collapsed="false">
      <c r="A23" s="5" t="s">
        <v>27</v>
      </c>
      <c r="B23" s="6" t="s">
        <v>28</v>
      </c>
      <c r="C23" s="7" t="n">
        <v>0.0183</v>
      </c>
      <c r="D23" s="7" t="n">
        <v>0.8433</v>
      </c>
      <c r="E23" s="7" t="n">
        <v>0.9217</v>
      </c>
      <c r="F23" s="7" t="n">
        <v>0.145</v>
      </c>
      <c r="G23" s="7" t="n">
        <v>0.034</v>
      </c>
      <c r="H23" s="7" t="n">
        <v>0.0119</v>
      </c>
      <c r="I23" s="7" t="n">
        <v>0.0061</v>
      </c>
      <c r="J23" s="7" t="n">
        <v>0.003</v>
      </c>
      <c r="K23" s="7" t="n">
        <v>0.0037</v>
      </c>
      <c r="L23" s="7" t="n">
        <v>0.0017</v>
      </c>
      <c r="M23" s="7" t="n">
        <v>0.0022</v>
      </c>
      <c r="N23" s="7" t="n">
        <v>0.002</v>
      </c>
      <c r="O23" s="7" t="n">
        <v>0.0007</v>
      </c>
      <c r="P23" s="7" t="n">
        <v>0.003</v>
      </c>
      <c r="Q23" s="7" t="n">
        <v>0.0032</v>
      </c>
      <c r="R23" s="7" t="n">
        <v>0</v>
      </c>
      <c r="S23" s="7" t="n">
        <v>0</v>
      </c>
      <c r="T23" s="7" t="n">
        <v>0</v>
      </c>
      <c r="U23" s="7" t="n">
        <v>0</v>
      </c>
      <c r="V23" s="6" t="n">
        <v>0</v>
      </c>
    </row>
    <row r="24" customFormat="false" ht="12.75" hidden="false" customHeight="false" outlineLevel="0" collapsed="false">
      <c r="A24" s="5" t="s">
        <v>29</v>
      </c>
      <c r="B24" s="6" t="s">
        <v>30</v>
      </c>
      <c r="C24" s="7" t="n">
        <v>0.2754</v>
      </c>
      <c r="D24" s="7" t="n">
        <v>0.3528</v>
      </c>
      <c r="E24" s="7" t="n">
        <v>0.1988</v>
      </c>
      <c r="F24" s="7" t="n">
        <v>0.1175</v>
      </c>
      <c r="G24" s="7" t="n">
        <v>0.0393</v>
      </c>
      <c r="H24" s="7" t="n">
        <v>0.0124</v>
      </c>
      <c r="I24" s="7" t="n">
        <v>0.0016</v>
      </c>
      <c r="J24" s="7" t="n">
        <v>0.0007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.0014</v>
      </c>
      <c r="R24" s="7" t="n">
        <v>0</v>
      </c>
      <c r="S24" s="7" t="n">
        <v>0</v>
      </c>
      <c r="T24" s="7" t="n">
        <v>0</v>
      </c>
      <c r="U24" s="7" t="n">
        <v>0</v>
      </c>
      <c r="V24" s="6" t="n">
        <v>0</v>
      </c>
    </row>
    <row r="25" customFormat="false" ht="12.75" hidden="false" customHeight="false" outlineLevel="0" collapsed="false">
      <c r="A25" s="5" t="s">
        <v>31</v>
      </c>
      <c r="B25" s="6" t="s">
        <v>32</v>
      </c>
      <c r="C25" s="7" t="n">
        <v>0.1101</v>
      </c>
      <c r="D25" s="7" t="n">
        <v>0.6579</v>
      </c>
      <c r="E25" s="7" t="n">
        <v>0.6198</v>
      </c>
      <c r="F25" s="7" t="n">
        <v>0.4595</v>
      </c>
      <c r="G25" s="7" t="n">
        <v>0.0937</v>
      </c>
      <c r="H25" s="7" t="n">
        <v>0.0196</v>
      </c>
      <c r="I25" s="7" t="n">
        <v>0.0065</v>
      </c>
      <c r="J25" s="7" t="n">
        <v>0.0061</v>
      </c>
      <c r="K25" s="7" t="n">
        <v>0.0089</v>
      </c>
      <c r="L25" s="7" t="n">
        <v>0.0075</v>
      </c>
      <c r="M25" s="7" t="n">
        <v>0.0039</v>
      </c>
      <c r="N25" s="7" t="n">
        <v>0.0036</v>
      </c>
      <c r="O25" s="7" t="n">
        <v>0.002</v>
      </c>
      <c r="P25" s="7" t="n">
        <v>0.0006</v>
      </c>
      <c r="Q25" s="7" t="n">
        <v>0</v>
      </c>
      <c r="R25" s="7" t="n">
        <v>0</v>
      </c>
      <c r="S25" s="7" t="n">
        <v>0</v>
      </c>
      <c r="T25" s="7" t="n">
        <v>0</v>
      </c>
      <c r="U25" s="7" t="n">
        <v>0</v>
      </c>
      <c r="V25" s="6" t="n">
        <v>0</v>
      </c>
    </row>
    <row r="26" customFormat="false" ht="12.75" hidden="false" customHeight="false" outlineLevel="0" collapsed="false">
      <c r="A26" s="5" t="s">
        <v>33</v>
      </c>
      <c r="B26" s="6" t="s">
        <v>34</v>
      </c>
      <c r="C26" s="7" t="n">
        <v>0.057</v>
      </c>
      <c r="D26" s="7" t="n">
        <v>0.7898</v>
      </c>
      <c r="E26" s="7" t="n">
        <v>0.7611</v>
      </c>
      <c r="F26" s="7" t="n">
        <v>0.3006</v>
      </c>
      <c r="G26" s="7" t="n">
        <v>0.0614</v>
      </c>
      <c r="H26" s="7" t="n">
        <v>0.0184</v>
      </c>
      <c r="I26" s="7" t="n">
        <v>0.0069</v>
      </c>
      <c r="J26" s="7" t="n">
        <v>0.0006</v>
      </c>
      <c r="K26" s="7" t="n">
        <v>0.0003</v>
      </c>
      <c r="L26" s="7" t="n">
        <v>0.0002</v>
      </c>
      <c r="M26" s="7" t="n">
        <v>0.0003</v>
      </c>
      <c r="N26" s="7" t="n">
        <v>0</v>
      </c>
      <c r="O26" s="7" t="n">
        <v>0.0002</v>
      </c>
      <c r="P26" s="7" t="n">
        <v>0.0002</v>
      </c>
      <c r="Q26" s="7" t="n">
        <v>0</v>
      </c>
      <c r="R26" s="7" t="n">
        <v>0</v>
      </c>
      <c r="S26" s="7" t="n">
        <v>0</v>
      </c>
      <c r="T26" s="7" t="n">
        <v>0</v>
      </c>
      <c r="U26" s="7" t="n">
        <v>0</v>
      </c>
      <c r="V26" s="6" t="n">
        <v>0</v>
      </c>
    </row>
    <row r="27" customFormat="false" ht="12.75" hidden="false" customHeight="false" outlineLevel="0" collapsed="false">
      <c r="A27" s="5" t="s">
        <v>35</v>
      </c>
      <c r="B27" s="6" t="s">
        <v>36</v>
      </c>
      <c r="C27" s="7" t="n">
        <v>1.219</v>
      </c>
      <c r="D27" s="7" t="n">
        <v>0.5206</v>
      </c>
      <c r="E27" s="7" t="n">
        <v>0.1598</v>
      </c>
      <c r="F27" s="7" t="n">
        <v>0.0591</v>
      </c>
      <c r="G27" s="7" t="n">
        <v>0.0249</v>
      </c>
      <c r="H27" s="7" t="n">
        <v>0.013</v>
      </c>
      <c r="I27" s="7" t="n">
        <v>0.0027</v>
      </c>
      <c r="J27" s="7" t="n">
        <v>0.0005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  <c r="S27" s="7" t="n">
        <v>0</v>
      </c>
      <c r="T27" s="7" t="n">
        <v>0</v>
      </c>
      <c r="U27" s="7" t="n">
        <v>0</v>
      </c>
      <c r="V27" s="6" t="n">
        <v>0</v>
      </c>
    </row>
    <row r="28" customFormat="false" ht="12.75" hidden="false" customHeight="false" outlineLevel="0" collapsed="false">
      <c r="A28" s="5" t="s">
        <v>35</v>
      </c>
      <c r="B28" s="6" t="s">
        <v>37</v>
      </c>
      <c r="C28" s="7" t="n">
        <v>1.5131</v>
      </c>
      <c r="D28" s="7" t="n">
        <v>0.3646</v>
      </c>
      <c r="E28" s="7" t="n">
        <v>0.1045</v>
      </c>
      <c r="F28" s="7" t="n">
        <v>0.0114</v>
      </c>
      <c r="G28" s="7" t="n">
        <v>0.0055</v>
      </c>
      <c r="H28" s="7" t="n">
        <v>0.0006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  <c r="S28" s="7" t="n">
        <v>0</v>
      </c>
      <c r="T28" s="7" t="n">
        <v>0</v>
      </c>
      <c r="U28" s="7" t="n">
        <v>0</v>
      </c>
      <c r="V28" s="6" t="n">
        <v>0</v>
      </c>
    </row>
    <row r="29" customFormat="false" ht="12.75" hidden="false" customHeight="false" outlineLevel="0" collapsed="false">
      <c r="A29" s="5" t="s">
        <v>38</v>
      </c>
      <c r="B29" s="6" t="s">
        <v>39</v>
      </c>
      <c r="C29" s="7" t="n">
        <v>0.1321</v>
      </c>
      <c r="D29" s="7" t="n">
        <v>0.9289</v>
      </c>
      <c r="E29" s="7" t="n">
        <v>0.7985</v>
      </c>
      <c r="F29" s="7" t="n">
        <v>0.1319</v>
      </c>
      <c r="G29" s="7" t="n">
        <v>0.0079</v>
      </c>
      <c r="H29" s="7" t="n">
        <v>0</v>
      </c>
      <c r="I29" s="7" t="n">
        <v>0</v>
      </c>
      <c r="J29" s="7" t="n">
        <v>0</v>
      </c>
      <c r="K29" s="7" t="n">
        <v>0</v>
      </c>
      <c r="L29" s="7" t="n">
        <v>0</v>
      </c>
      <c r="M29" s="7" t="n">
        <v>0</v>
      </c>
      <c r="N29" s="7" t="n">
        <v>0</v>
      </c>
      <c r="O29" s="7" t="n">
        <v>0</v>
      </c>
      <c r="P29" s="7" t="n">
        <v>0</v>
      </c>
      <c r="Q29" s="7" t="n">
        <v>0</v>
      </c>
      <c r="R29" s="7" t="n">
        <v>0</v>
      </c>
      <c r="S29" s="7" t="n">
        <v>0</v>
      </c>
      <c r="T29" s="7" t="n">
        <v>0</v>
      </c>
      <c r="U29" s="7" t="n">
        <v>0</v>
      </c>
      <c r="V29" s="6" t="n">
        <v>0</v>
      </c>
    </row>
    <row r="30" customFormat="false" ht="12.75" hidden="false" customHeight="false" outlineLevel="0" collapsed="false">
      <c r="A30" s="5" t="s">
        <v>40</v>
      </c>
      <c r="B30" s="6" t="s">
        <v>41</v>
      </c>
      <c r="C30" s="7" t="n">
        <v>0.0031</v>
      </c>
      <c r="D30" s="7" t="n">
        <v>0.207</v>
      </c>
      <c r="E30" s="7" t="n">
        <v>0.71</v>
      </c>
      <c r="F30" s="7" t="n">
        <v>0.645</v>
      </c>
      <c r="G30" s="7" t="n">
        <v>0.3116</v>
      </c>
      <c r="H30" s="7" t="n">
        <v>0.0818</v>
      </c>
      <c r="I30" s="7" t="n">
        <v>0.0279</v>
      </c>
      <c r="J30" s="7" t="n">
        <v>0.012</v>
      </c>
      <c r="K30" s="7" t="n">
        <v>0.0012</v>
      </c>
      <c r="L30" s="7" t="n">
        <v>0</v>
      </c>
      <c r="M30" s="7" t="n">
        <v>0</v>
      </c>
      <c r="N30" s="7" t="n">
        <v>0</v>
      </c>
      <c r="O30" s="7" t="n">
        <v>0</v>
      </c>
      <c r="P30" s="7" t="n">
        <v>0</v>
      </c>
      <c r="Q30" s="7" t="n">
        <v>0</v>
      </c>
      <c r="R30" s="7" t="n">
        <v>0</v>
      </c>
      <c r="S30" s="7" t="n">
        <v>0</v>
      </c>
      <c r="T30" s="7" t="n">
        <v>0</v>
      </c>
      <c r="U30" s="7" t="n">
        <v>0</v>
      </c>
      <c r="V30" s="6" t="n">
        <v>0</v>
      </c>
    </row>
    <row r="31" customFormat="false" ht="12.75" hidden="false" customHeight="false" outlineLevel="0" collapsed="false">
      <c r="A31" s="5" t="s">
        <v>42</v>
      </c>
      <c r="B31" s="6" t="s">
        <v>43</v>
      </c>
      <c r="C31" s="7" t="n">
        <v>0.1714</v>
      </c>
      <c r="D31" s="7" t="n">
        <v>0.8656</v>
      </c>
      <c r="E31" s="7" t="n">
        <v>0.7975</v>
      </c>
      <c r="F31" s="7" t="n">
        <v>0.1421</v>
      </c>
      <c r="G31" s="7" t="n">
        <v>0.0183</v>
      </c>
      <c r="H31" s="7" t="n">
        <v>0.0037</v>
      </c>
      <c r="I31" s="7" t="n">
        <v>0.001</v>
      </c>
      <c r="J31" s="7" t="n">
        <v>0</v>
      </c>
      <c r="K31" s="7" t="n">
        <v>0</v>
      </c>
      <c r="L31" s="7" t="n">
        <v>0</v>
      </c>
      <c r="M31" s="7" t="n">
        <v>0</v>
      </c>
      <c r="N31" s="7" t="n">
        <v>0</v>
      </c>
      <c r="O31" s="7" t="n">
        <v>0</v>
      </c>
      <c r="P31" s="7" t="n">
        <v>0</v>
      </c>
      <c r="Q31" s="7" t="n">
        <v>0</v>
      </c>
      <c r="R31" s="7" t="n">
        <v>0</v>
      </c>
      <c r="S31" s="7" t="n">
        <v>0</v>
      </c>
      <c r="T31" s="7" t="n">
        <v>0</v>
      </c>
      <c r="U31" s="7" t="n">
        <v>0</v>
      </c>
      <c r="V31" s="6" t="n">
        <v>0</v>
      </c>
    </row>
    <row r="32" customFormat="false" ht="13.5" hidden="false" customHeight="false" outlineLevel="0" collapsed="false">
      <c r="A32" s="8" t="s">
        <v>44</v>
      </c>
      <c r="B32" s="9" t="s">
        <v>45</v>
      </c>
      <c r="C32" s="10" t="n">
        <v>0.9021</v>
      </c>
      <c r="D32" s="10" t="n">
        <v>0.6532</v>
      </c>
      <c r="E32" s="10" t="n">
        <v>0.3014</v>
      </c>
      <c r="F32" s="10" t="n">
        <v>0.1182</v>
      </c>
      <c r="G32" s="10" t="n">
        <v>0.022</v>
      </c>
      <c r="H32" s="10" t="n">
        <v>0.0027</v>
      </c>
      <c r="I32" s="10" t="n">
        <v>0.0002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7" activeCellId="0" sqref="N3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71"/>
    <col collapsed="false" customWidth="true" hidden="false" outlineLevel="0" max="22" min="3" style="0" width="7.7"/>
  </cols>
  <sheetData>
    <row r="1" customFormat="false" ht="26.25" hidden="false" customHeight="false" outlineLevel="0" collapsed="false">
      <c r="A1" s="11" t="s">
        <v>46</v>
      </c>
    </row>
    <row r="2" customFormat="false" ht="13.5" hidden="false" customHeight="false" outlineLevel="0" collapsed="false">
      <c r="A2" s="1"/>
      <c r="B2" s="2" t="s">
        <v>0</v>
      </c>
      <c r="C2" s="3" t="n">
        <v>-2.5</v>
      </c>
      <c r="D2" s="3" t="n">
        <v>-7.5</v>
      </c>
      <c r="E2" s="3" t="n">
        <v>-12.5</v>
      </c>
      <c r="F2" s="3" t="n">
        <v>-17.5</v>
      </c>
      <c r="G2" s="3" t="n">
        <v>-22.5</v>
      </c>
      <c r="H2" s="3" t="n">
        <v>-27.5</v>
      </c>
      <c r="I2" s="3" t="n">
        <v>-32.5</v>
      </c>
      <c r="J2" s="3" t="n">
        <v>-37.5</v>
      </c>
      <c r="K2" s="3" t="n">
        <v>-42.5</v>
      </c>
      <c r="L2" s="3" t="n">
        <v>-47.5</v>
      </c>
      <c r="M2" s="3" t="n">
        <v>-52.5</v>
      </c>
      <c r="N2" s="3" t="n">
        <v>-57.5</v>
      </c>
      <c r="O2" s="3" t="n">
        <v>-62.5</v>
      </c>
      <c r="P2" s="3" t="n">
        <v>-67.5</v>
      </c>
      <c r="Q2" s="3" t="n">
        <v>-72.5</v>
      </c>
      <c r="R2" s="3" t="n">
        <v>-77.5</v>
      </c>
      <c r="S2" s="3" t="n">
        <v>-82.5</v>
      </c>
      <c r="T2" s="3" t="n">
        <v>-87.5</v>
      </c>
      <c r="U2" s="3" t="n">
        <v>-92.5</v>
      </c>
      <c r="V2" s="4" t="n">
        <v>-97.5</v>
      </c>
    </row>
    <row r="3" customFormat="false" ht="12.75" hidden="false" customHeight="false" outlineLevel="0" collapsed="false">
      <c r="A3" s="7"/>
      <c r="B3" s="7" t="s">
        <v>1</v>
      </c>
      <c r="C3" s="7" t="n">
        <v>0.011</v>
      </c>
      <c r="D3" s="7" t="n">
        <v>0.2904</v>
      </c>
      <c r="E3" s="7" t="n">
        <v>0.9629</v>
      </c>
      <c r="F3" s="7" t="n">
        <v>1.0283</v>
      </c>
      <c r="G3" s="7" t="n">
        <v>0.8117</v>
      </c>
      <c r="H3" s="7" t="n">
        <v>0.3836</v>
      </c>
      <c r="I3" s="7" t="n">
        <v>0.1748</v>
      </c>
      <c r="J3" s="7" t="n">
        <v>0.0845</v>
      </c>
      <c r="K3" s="7" t="n">
        <v>0.0736</v>
      </c>
      <c r="L3" s="7" t="n">
        <v>0.0858</v>
      </c>
      <c r="M3" s="7" t="n">
        <v>0.0693</v>
      </c>
      <c r="N3" s="7" t="n">
        <v>0.021</v>
      </c>
      <c r="O3" s="7" t="n">
        <v>0.0027</v>
      </c>
      <c r="P3" s="7" t="n">
        <v>0.0002</v>
      </c>
      <c r="Q3" s="7" t="n">
        <v>0</v>
      </c>
      <c r="R3" s="7" t="n">
        <v>0</v>
      </c>
      <c r="S3" s="7" t="n">
        <v>0.2059</v>
      </c>
      <c r="T3" s="7" t="n">
        <v>0.7942</v>
      </c>
      <c r="U3" s="7" t="n">
        <v>0</v>
      </c>
      <c r="V3" s="7" t="n">
        <v>0</v>
      </c>
    </row>
    <row r="4" customFormat="false" ht="12.75" hidden="false" customHeight="false" outlineLevel="0" collapsed="false">
      <c r="A4" s="7" t="s">
        <v>2</v>
      </c>
      <c r="B4" s="7" t="s">
        <v>3</v>
      </c>
      <c r="C4" s="7" t="n">
        <v>0</v>
      </c>
      <c r="D4" s="7" t="n">
        <v>0.0208</v>
      </c>
      <c r="E4" s="7" t="n">
        <v>0.5931</v>
      </c>
      <c r="F4" s="7" t="n">
        <v>0.9564</v>
      </c>
      <c r="G4" s="7" t="n">
        <v>1.0375</v>
      </c>
      <c r="H4" s="7" t="n">
        <v>0.6109</v>
      </c>
      <c r="I4" s="7" t="n">
        <v>0.4984</v>
      </c>
      <c r="J4" s="7" t="n">
        <v>0.2904</v>
      </c>
      <c r="K4" s="7" t="n">
        <v>0.1365</v>
      </c>
      <c r="L4" s="7" t="n">
        <v>0.0691</v>
      </c>
      <c r="M4" s="7" t="n">
        <v>0.0546</v>
      </c>
      <c r="N4" s="7" t="n">
        <v>0.0437</v>
      </c>
      <c r="O4" s="7" t="n">
        <v>0.0371</v>
      </c>
      <c r="P4" s="7" t="n">
        <v>0.0272</v>
      </c>
      <c r="Q4" s="7" t="n">
        <v>0.027</v>
      </c>
      <c r="R4" s="7" t="n">
        <v>0.1365</v>
      </c>
      <c r="S4" s="7" t="n">
        <v>0.0007</v>
      </c>
      <c r="T4" s="7" t="n">
        <v>0.0063</v>
      </c>
      <c r="U4" s="7" t="n">
        <v>0.1485</v>
      </c>
      <c r="V4" s="7" t="n">
        <v>0.0542</v>
      </c>
    </row>
    <row r="5" customFormat="false" ht="12.75" hidden="false" customHeight="false" outlineLevel="0" collapsed="false">
      <c r="A5" s="7" t="s">
        <v>2</v>
      </c>
      <c r="B5" s="7" t="s">
        <v>4</v>
      </c>
      <c r="C5" s="7" t="n">
        <v>0</v>
      </c>
      <c r="D5" s="7" t="n">
        <v>0.0099</v>
      </c>
      <c r="E5" s="7" t="n">
        <v>0.1158</v>
      </c>
      <c r="F5" s="7" t="n">
        <v>0.8936</v>
      </c>
      <c r="G5" s="7" t="n">
        <v>1.2384</v>
      </c>
      <c r="H5" s="7" t="n">
        <v>0.8405</v>
      </c>
      <c r="I5" s="7" t="n">
        <v>0.4137</v>
      </c>
      <c r="J5" s="7" t="n">
        <v>0.3138</v>
      </c>
      <c r="K5" s="7" t="n">
        <v>0.3784</v>
      </c>
      <c r="L5" s="7" t="n">
        <v>0.228</v>
      </c>
      <c r="M5" s="7" t="n">
        <v>0.1157</v>
      </c>
      <c r="N5" s="7" t="n">
        <v>0.0886</v>
      </c>
      <c r="O5" s="7" t="n">
        <v>0.0616</v>
      </c>
      <c r="P5" s="7" t="n">
        <v>0.0416</v>
      </c>
      <c r="Q5" s="7" t="n">
        <v>0.0283</v>
      </c>
      <c r="R5" s="7" t="n">
        <v>0.0171</v>
      </c>
      <c r="S5" s="7" t="n">
        <v>0.0185</v>
      </c>
      <c r="T5" s="7" t="n">
        <v>0.0108</v>
      </c>
      <c r="U5" s="7" t="n">
        <v>0.0353</v>
      </c>
      <c r="V5" s="7" t="n">
        <v>0.0107</v>
      </c>
    </row>
    <row r="6" customFormat="false" ht="12.75" hidden="false" customHeight="false" outlineLevel="0" collapsed="false">
      <c r="A6" s="7" t="s">
        <v>2</v>
      </c>
      <c r="B6" s="7" t="s">
        <v>5</v>
      </c>
      <c r="C6" s="7" t="n">
        <v>0</v>
      </c>
      <c r="D6" s="7" t="n">
        <v>0.0826</v>
      </c>
      <c r="E6" s="7" t="n">
        <v>0.3149</v>
      </c>
      <c r="F6" s="7" t="n">
        <v>1.392</v>
      </c>
      <c r="G6" s="7" t="n">
        <v>1.4795</v>
      </c>
      <c r="H6" s="7" t="n">
        <v>0.8165</v>
      </c>
      <c r="I6" s="7" t="n">
        <v>0.3676</v>
      </c>
      <c r="J6" s="7" t="n">
        <v>0.1343</v>
      </c>
      <c r="K6" s="7" t="n">
        <v>0.0883</v>
      </c>
      <c r="L6" s="7" t="n">
        <v>0.0577</v>
      </c>
      <c r="M6" s="7" t="n">
        <v>0.0421</v>
      </c>
      <c r="N6" s="7" t="n">
        <v>0.0359</v>
      </c>
      <c r="O6" s="7" t="n">
        <v>0.0402</v>
      </c>
      <c r="P6" s="7" t="n">
        <v>0.0359</v>
      </c>
      <c r="Q6" s="7" t="n">
        <v>0.0226</v>
      </c>
      <c r="R6" s="7" t="n">
        <v>0.0082</v>
      </c>
      <c r="S6" s="7" t="n">
        <v>0.0114</v>
      </c>
      <c r="T6" s="7" t="n">
        <v>0.0129</v>
      </c>
      <c r="U6" s="7" t="n">
        <v>0.0099</v>
      </c>
      <c r="V6" s="7" t="n">
        <v>0.0083</v>
      </c>
    </row>
    <row r="7" customFormat="false" ht="12.75" hidden="false" customHeight="false" outlineLevel="0" collapsed="false">
      <c r="A7" s="7" t="s">
        <v>2</v>
      </c>
      <c r="B7" s="7" t="s">
        <v>6</v>
      </c>
      <c r="C7" s="7" t="n">
        <v>0</v>
      </c>
      <c r="D7" s="7" t="n">
        <v>0.0135</v>
      </c>
      <c r="E7" s="7" t="n">
        <v>0.3422</v>
      </c>
      <c r="F7" s="7" t="n">
        <v>1.3849</v>
      </c>
      <c r="G7" s="7" t="n">
        <v>0.9665</v>
      </c>
      <c r="H7" s="7" t="n">
        <v>0.5679</v>
      </c>
      <c r="I7" s="7" t="n">
        <v>0.2751</v>
      </c>
      <c r="J7" s="7" t="n">
        <v>0.2689</v>
      </c>
      <c r="K7" s="7" t="n">
        <v>0.2363</v>
      </c>
      <c r="L7" s="7" t="n">
        <v>0.1539</v>
      </c>
      <c r="M7" s="7" t="n">
        <v>0.0765</v>
      </c>
      <c r="N7" s="7" t="n">
        <v>0.0909</v>
      </c>
      <c r="O7" s="7" t="n">
        <v>0.0473</v>
      </c>
      <c r="P7" s="7" t="n">
        <v>0.0324</v>
      </c>
      <c r="Q7" s="7" t="n">
        <v>0.0287</v>
      </c>
      <c r="R7" s="7" t="n">
        <v>0.0263</v>
      </c>
      <c r="S7" s="7" t="n">
        <v>0.0264</v>
      </c>
      <c r="T7" s="7" t="n">
        <v>0.0194</v>
      </c>
      <c r="U7" s="7" t="n">
        <v>0.0643</v>
      </c>
      <c r="V7" s="7" t="n">
        <v>0.0329</v>
      </c>
    </row>
    <row r="8" customFormat="false" ht="12.75" hidden="false" customHeight="false" outlineLevel="0" collapsed="false">
      <c r="A8" s="7" t="s">
        <v>7</v>
      </c>
      <c r="B8" s="7" t="s">
        <v>8</v>
      </c>
      <c r="C8" s="7" t="n">
        <v>1.022</v>
      </c>
      <c r="D8" s="7" t="n">
        <v>0.848</v>
      </c>
      <c r="E8" s="7" t="n">
        <v>0.1048</v>
      </c>
      <c r="F8" s="7" t="n">
        <v>0.0154</v>
      </c>
      <c r="G8" s="7" t="n">
        <v>0.0029</v>
      </c>
      <c r="H8" s="7" t="n">
        <v>0.0014</v>
      </c>
      <c r="I8" s="7" t="n">
        <v>0.0006</v>
      </c>
      <c r="J8" s="7" t="n">
        <v>0.0008</v>
      </c>
      <c r="K8" s="7" t="n">
        <v>0.0004</v>
      </c>
      <c r="L8" s="7" t="n">
        <v>0.0005</v>
      </c>
      <c r="M8" s="7" t="n">
        <v>0.0005</v>
      </c>
      <c r="N8" s="7" t="n">
        <v>0.0002</v>
      </c>
      <c r="O8" s="7" t="n">
        <v>0.0002</v>
      </c>
      <c r="P8" s="7" t="n">
        <v>0.0004</v>
      </c>
      <c r="Q8" s="7" t="n">
        <v>0.0002</v>
      </c>
      <c r="R8" s="7" t="n">
        <v>0.0002</v>
      </c>
      <c r="S8" s="7" t="n">
        <v>0</v>
      </c>
      <c r="T8" s="7" t="n">
        <v>0</v>
      </c>
      <c r="U8" s="7" t="n">
        <v>0</v>
      </c>
      <c r="V8" s="7" t="n">
        <v>0</v>
      </c>
    </row>
    <row r="9" customFormat="false" ht="12.75" hidden="false" customHeight="false" outlineLevel="0" collapsed="false">
      <c r="A9" s="7" t="s">
        <v>7</v>
      </c>
      <c r="B9" s="7" t="s">
        <v>9</v>
      </c>
      <c r="C9" s="7" t="n">
        <v>1.4935</v>
      </c>
      <c r="D9" s="7" t="n">
        <v>0.347</v>
      </c>
      <c r="E9" s="7" t="n">
        <v>0.0816</v>
      </c>
      <c r="F9" s="7" t="n">
        <v>0.0534</v>
      </c>
      <c r="G9" s="7" t="n">
        <v>0.0195</v>
      </c>
      <c r="H9" s="7" t="n">
        <v>0.0025</v>
      </c>
      <c r="I9" s="7" t="n">
        <v>0.0001</v>
      </c>
      <c r="J9" s="7" t="n">
        <v>0.0001</v>
      </c>
      <c r="K9" s="7" t="n">
        <v>0.0001</v>
      </c>
      <c r="L9" s="7" t="n">
        <v>0.0001</v>
      </c>
      <c r="M9" s="7" t="n">
        <v>0</v>
      </c>
      <c r="N9" s="7" t="n">
        <v>0</v>
      </c>
      <c r="O9" s="7" t="n">
        <v>0</v>
      </c>
      <c r="P9" s="7" t="n">
        <v>0</v>
      </c>
      <c r="Q9" s="7" t="n">
        <v>0</v>
      </c>
      <c r="R9" s="7" t="n">
        <v>0</v>
      </c>
      <c r="S9" s="7" t="n">
        <v>0</v>
      </c>
      <c r="T9" s="7" t="n">
        <v>0</v>
      </c>
      <c r="U9" s="7" t="n">
        <v>0</v>
      </c>
      <c r="V9" s="7" t="n">
        <v>0</v>
      </c>
    </row>
    <row r="10" customFormat="false" ht="12.75" hidden="false" customHeight="false" outlineLevel="0" collapsed="false">
      <c r="A10" s="7" t="s">
        <v>10</v>
      </c>
      <c r="B10" s="7" t="s">
        <v>11</v>
      </c>
      <c r="C10" s="7" t="n">
        <v>0.0484</v>
      </c>
      <c r="D10" s="7" t="n">
        <v>0.5208</v>
      </c>
      <c r="E10" s="7" t="n">
        <v>0.7325</v>
      </c>
      <c r="F10" s="7" t="n">
        <v>0.3873</v>
      </c>
      <c r="G10" s="7" t="n">
        <v>0.168</v>
      </c>
      <c r="H10" s="7" t="n">
        <v>0.0986</v>
      </c>
      <c r="I10" s="7" t="n">
        <v>0.0363</v>
      </c>
      <c r="J10" s="7" t="n">
        <v>0.004</v>
      </c>
      <c r="K10" s="7" t="n">
        <v>0</v>
      </c>
      <c r="L10" s="7" t="n">
        <v>0</v>
      </c>
      <c r="M10" s="7" t="n">
        <v>0</v>
      </c>
      <c r="N10" s="7" t="n">
        <v>0</v>
      </c>
      <c r="O10" s="7" t="n">
        <v>0</v>
      </c>
      <c r="P10" s="7" t="n">
        <v>0</v>
      </c>
      <c r="Q10" s="7" t="n">
        <v>0</v>
      </c>
      <c r="R10" s="7" t="n">
        <v>0</v>
      </c>
      <c r="S10" s="7" t="n">
        <v>0</v>
      </c>
      <c r="T10" s="7" t="n">
        <v>0</v>
      </c>
      <c r="U10" s="7" t="n">
        <v>0.0004</v>
      </c>
      <c r="V10" s="7" t="n">
        <v>0</v>
      </c>
    </row>
    <row r="11" customFormat="false" ht="12.75" hidden="false" customHeight="false" outlineLevel="0" collapsed="false">
      <c r="A11" s="7" t="s">
        <v>10</v>
      </c>
      <c r="B11" s="7" t="s">
        <v>12</v>
      </c>
      <c r="C11" s="7" t="n">
        <v>0.1625</v>
      </c>
      <c r="D11" s="7" t="n">
        <v>0.691</v>
      </c>
      <c r="E11" s="7" t="n">
        <v>0.7166</v>
      </c>
      <c r="F11" s="7" t="n">
        <v>0.2756</v>
      </c>
      <c r="G11" s="7" t="n">
        <v>0.1024</v>
      </c>
      <c r="H11" s="7" t="n">
        <v>0.0372</v>
      </c>
      <c r="I11" s="7" t="n">
        <v>0.0065</v>
      </c>
      <c r="J11" s="7" t="n">
        <v>0.0015</v>
      </c>
      <c r="K11" s="7" t="n">
        <v>0.0009</v>
      </c>
      <c r="L11" s="7" t="n">
        <v>0.0002</v>
      </c>
      <c r="M11" s="7" t="n">
        <v>0.0005</v>
      </c>
      <c r="N11" s="7" t="n">
        <v>0</v>
      </c>
      <c r="O11" s="7" t="n">
        <v>0.0004</v>
      </c>
      <c r="P11" s="7" t="n">
        <v>0</v>
      </c>
      <c r="Q11" s="7" t="n">
        <v>0</v>
      </c>
      <c r="R11" s="7" t="n">
        <v>0</v>
      </c>
      <c r="S11" s="7" t="n">
        <v>0</v>
      </c>
      <c r="T11" s="7" t="n">
        <v>0</v>
      </c>
      <c r="U11" s="7" t="n">
        <v>0</v>
      </c>
      <c r="V11" s="7" t="n">
        <v>0</v>
      </c>
    </row>
    <row r="12" customFormat="false" ht="12.75" hidden="false" customHeight="false" outlineLevel="0" collapsed="false">
      <c r="A12" s="7" t="s">
        <v>10</v>
      </c>
      <c r="B12" s="7" t="s">
        <v>13</v>
      </c>
      <c r="C12" s="7" t="n">
        <v>0.0437</v>
      </c>
      <c r="D12" s="7" t="n">
        <v>0.9469</v>
      </c>
      <c r="E12" s="7" t="n">
        <v>0.8748</v>
      </c>
      <c r="F12" s="7" t="n">
        <v>0.1165</v>
      </c>
      <c r="G12" s="7" t="n">
        <v>0.0105</v>
      </c>
      <c r="H12" s="7" t="n">
        <v>0.0027</v>
      </c>
      <c r="I12" s="7" t="n">
        <v>0.0004</v>
      </c>
      <c r="J12" s="7" t="n">
        <v>0.0005</v>
      </c>
      <c r="K12" s="7" t="n">
        <v>0.0002</v>
      </c>
      <c r="L12" s="7" t="n">
        <v>0.0005</v>
      </c>
      <c r="M12" s="7" t="n">
        <v>0.0002</v>
      </c>
      <c r="N12" s="7" t="n">
        <v>0.0002</v>
      </c>
      <c r="O12" s="7" t="n">
        <v>0.0002</v>
      </c>
      <c r="P12" s="7" t="n">
        <v>0.0001</v>
      </c>
      <c r="Q12" s="7" t="n">
        <v>0</v>
      </c>
      <c r="R12" s="7" t="n">
        <v>0</v>
      </c>
      <c r="S12" s="7" t="n">
        <v>0</v>
      </c>
      <c r="T12" s="7" t="n">
        <v>0</v>
      </c>
      <c r="U12" s="7" t="n">
        <v>0</v>
      </c>
      <c r="V12" s="7" t="n">
        <v>0</v>
      </c>
    </row>
    <row r="13" customFormat="false" ht="12.75" hidden="false" customHeight="false" outlineLevel="0" collapsed="false">
      <c r="A13" s="7" t="s">
        <v>10</v>
      </c>
      <c r="B13" s="7" t="s">
        <v>14</v>
      </c>
      <c r="C13" s="7" t="n">
        <v>0.0164</v>
      </c>
      <c r="D13" s="7" t="n">
        <v>0.3751</v>
      </c>
      <c r="E13" s="7" t="n">
        <v>0.7979</v>
      </c>
      <c r="F13" s="7" t="n">
        <v>0.4226</v>
      </c>
      <c r="G13" s="7" t="n">
        <v>0.1544</v>
      </c>
      <c r="H13" s="7" t="n">
        <v>0.1041</v>
      </c>
      <c r="I13" s="7" t="n">
        <v>0.0569</v>
      </c>
      <c r="J13" s="7" t="n">
        <v>0.0418</v>
      </c>
      <c r="K13" s="7" t="n">
        <v>0.0189</v>
      </c>
      <c r="L13" s="7" t="n">
        <v>0.0086</v>
      </c>
      <c r="M13" s="7" t="n">
        <v>0.0007</v>
      </c>
      <c r="N13" s="7" t="n">
        <v>0.0002</v>
      </c>
      <c r="O13" s="7" t="n">
        <v>0.0002</v>
      </c>
      <c r="P13" s="7" t="n">
        <v>0.0002</v>
      </c>
      <c r="Q13" s="7" t="n">
        <v>0</v>
      </c>
      <c r="R13" s="7" t="n">
        <v>0.0002</v>
      </c>
      <c r="S13" s="7" t="n">
        <v>0</v>
      </c>
      <c r="T13" s="7" t="n">
        <v>0</v>
      </c>
      <c r="U13" s="7" t="n">
        <v>0.0011</v>
      </c>
      <c r="V13" s="7" t="n">
        <v>0</v>
      </c>
    </row>
    <row r="14" customFormat="false" ht="12.75" hidden="false" customHeight="false" outlineLevel="0" collapsed="false">
      <c r="A14" s="7" t="s">
        <v>15</v>
      </c>
      <c r="B14" s="7" t="s">
        <v>16</v>
      </c>
      <c r="C14" s="7" t="n">
        <v>1.0567</v>
      </c>
      <c r="D14" s="7" t="n">
        <v>0.8236</v>
      </c>
      <c r="E14" s="7" t="n">
        <v>0.1129</v>
      </c>
      <c r="F14" s="7" t="n">
        <v>0.0065</v>
      </c>
      <c r="G14" s="7" t="n">
        <v>0</v>
      </c>
      <c r="H14" s="7" t="n">
        <v>0</v>
      </c>
      <c r="I14" s="7" t="n">
        <v>0</v>
      </c>
      <c r="J14" s="7" t="n">
        <v>0</v>
      </c>
      <c r="K14" s="7" t="n">
        <v>0</v>
      </c>
      <c r="L14" s="7" t="n">
        <v>0</v>
      </c>
      <c r="M14" s="7" t="n">
        <v>0</v>
      </c>
      <c r="N14" s="7" t="n">
        <v>0</v>
      </c>
      <c r="O14" s="7" t="n">
        <v>0</v>
      </c>
      <c r="P14" s="7" t="n">
        <v>0</v>
      </c>
      <c r="Q14" s="7" t="n">
        <v>0</v>
      </c>
      <c r="R14" s="7" t="n">
        <v>0</v>
      </c>
      <c r="S14" s="7" t="n">
        <v>0</v>
      </c>
      <c r="T14" s="7" t="n">
        <v>0</v>
      </c>
      <c r="U14" s="7" t="n">
        <v>0</v>
      </c>
      <c r="V14" s="7" t="n">
        <v>0</v>
      </c>
    </row>
    <row r="15" customFormat="false" ht="12.75" hidden="false" customHeight="false" outlineLevel="0" collapsed="false">
      <c r="A15" s="7" t="s">
        <v>15</v>
      </c>
      <c r="B15" s="7" t="s">
        <v>17</v>
      </c>
      <c r="C15" s="7" t="n">
        <v>0.8335</v>
      </c>
      <c r="D15" s="7" t="n">
        <v>0.837</v>
      </c>
      <c r="E15" s="7" t="n">
        <v>0.2367</v>
      </c>
      <c r="F15" s="7" t="n">
        <v>0.0566</v>
      </c>
      <c r="G15" s="7" t="n">
        <v>0.0264</v>
      </c>
      <c r="H15" s="7" t="n">
        <v>0.0079</v>
      </c>
      <c r="I15" s="7" t="n">
        <v>0.0015</v>
      </c>
      <c r="J15" s="7" t="n">
        <v>0.0001</v>
      </c>
      <c r="K15" s="7" t="n">
        <v>0</v>
      </c>
      <c r="L15" s="7" t="n">
        <v>0</v>
      </c>
      <c r="M15" s="7" t="n">
        <v>0</v>
      </c>
      <c r="N15" s="7" t="n">
        <v>0</v>
      </c>
      <c r="O15" s="7" t="n">
        <v>0</v>
      </c>
      <c r="P15" s="7" t="n">
        <v>0</v>
      </c>
      <c r="Q15" s="7" t="n">
        <v>0</v>
      </c>
      <c r="R15" s="7" t="n">
        <v>0</v>
      </c>
      <c r="S15" s="7" t="n">
        <v>0</v>
      </c>
      <c r="T15" s="7" t="n">
        <v>0</v>
      </c>
      <c r="U15" s="7" t="n">
        <v>0</v>
      </c>
      <c r="V15" s="7" t="n">
        <v>0</v>
      </c>
    </row>
    <row r="16" customFormat="false" ht="12.75" hidden="false" customHeight="false" outlineLevel="0" collapsed="false">
      <c r="A16" s="7" t="s">
        <v>15</v>
      </c>
      <c r="B16" s="7" t="s">
        <v>18</v>
      </c>
      <c r="C16" s="7" t="n">
        <v>1.1853</v>
      </c>
      <c r="D16" s="7" t="n">
        <v>0.6454</v>
      </c>
      <c r="E16" s="7" t="n">
        <v>0.1213</v>
      </c>
      <c r="F16" s="7" t="n">
        <v>0.033</v>
      </c>
      <c r="G16" s="7" t="n">
        <v>0.0057</v>
      </c>
      <c r="H16" s="7" t="n">
        <v>0.0027</v>
      </c>
      <c r="I16" s="7" t="n">
        <v>0.0025</v>
      </c>
      <c r="J16" s="7" t="n">
        <v>0.0002</v>
      </c>
      <c r="K16" s="7" t="n">
        <v>0.0002</v>
      </c>
      <c r="L16" s="7" t="n">
        <v>0</v>
      </c>
      <c r="M16" s="7" t="n">
        <v>0</v>
      </c>
      <c r="N16" s="7" t="n">
        <v>0</v>
      </c>
      <c r="O16" s="7" t="n">
        <v>0</v>
      </c>
      <c r="P16" s="7" t="n">
        <v>0.0002</v>
      </c>
      <c r="Q16" s="7" t="n">
        <v>0.0005</v>
      </c>
      <c r="R16" s="7" t="n">
        <v>0.0002</v>
      </c>
      <c r="S16" s="7" t="n">
        <v>0</v>
      </c>
      <c r="T16" s="7" t="n">
        <v>0</v>
      </c>
      <c r="U16" s="7" t="n">
        <v>0</v>
      </c>
      <c r="V16" s="7" t="n">
        <v>0</v>
      </c>
    </row>
    <row r="17" customFormat="false" ht="12.75" hidden="false" customHeight="false" outlineLevel="0" collapsed="false">
      <c r="A17" s="7" t="s">
        <v>19</v>
      </c>
      <c r="B17" s="7" t="s">
        <v>20</v>
      </c>
      <c r="C17" s="7" t="n">
        <v>0.0053</v>
      </c>
      <c r="D17" s="7" t="n">
        <v>0.1816</v>
      </c>
      <c r="E17" s="7" t="n">
        <v>0.2501</v>
      </c>
      <c r="F17" s="7" t="n">
        <v>0.3432</v>
      </c>
      <c r="G17" s="7" t="n">
        <v>0.5023</v>
      </c>
      <c r="H17" s="7" t="n">
        <v>0.3566</v>
      </c>
      <c r="I17" s="7" t="n">
        <v>0.2256</v>
      </c>
      <c r="J17" s="7" t="n">
        <v>0.0974</v>
      </c>
      <c r="K17" s="7" t="n">
        <v>0.0311</v>
      </c>
      <c r="L17" s="7" t="n">
        <v>0.0061</v>
      </c>
      <c r="M17" s="7" t="n">
        <v>0.0004</v>
      </c>
      <c r="N17" s="7" t="n">
        <v>0</v>
      </c>
      <c r="O17" s="7" t="n">
        <v>0</v>
      </c>
      <c r="P17" s="7" t="n">
        <v>0</v>
      </c>
      <c r="Q17" s="7" t="n">
        <v>0</v>
      </c>
      <c r="R17" s="7" t="n">
        <v>0</v>
      </c>
      <c r="S17" s="7" t="n">
        <v>0</v>
      </c>
      <c r="T17" s="7" t="n">
        <v>0</v>
      </c>
      <c r="U17" s="7" t="n">
        <v>0</v>
      </c>
      <c r="V17" s="7" t="n">
        <v>0</v>
      </c>
    </row>
    <row r="18" customFormat="false" ht="12.75" hidden="false" customHeight="false" outlineLevel="0" collapsed="false">
      <c r="A18" s="7" t="s">
        <v>19</v>
      </c>
      <c r="B18" s="7" t="s">
        <v>21</v>
      </c>
      <c r="C18" s="7" t="n">
        <v>0</v>
      </c>
      <c r="D18" s="7" t="n">
        <v>0.0474</v>
      </c>
      <c r="E18" s="7" t="n">
        <v>0.2965</v>
      </c>
      <c r="F18" s="7" t="n">
        <v>0.5046</v>
      </c>
      <c r="G18" s="7" t="n">
        <v>0.5295</v>
      </c>
      <c r="H18" s="7" t="n">
        <v>0.3404</v>
      </c>
      <c r="I18" s="7" t="n">
        <v>0.1194</v>
      </c>
      <c r="J18" s="7" t="n">
        <v>0.0701</v>
      </c>
      <c r="K18" s="7" t="n">
        <v>0.0477</v>
      </c>
      <c r="L18" s="7" t="n">
        <v>0.0315</v>
      </c>
      <c r="M18" s="7" t="n">
        <v>0.0106</v>
      </c>
      <c r="N18" s="7" t="n">
        <v>0.001</v>
      </c>
      <c r="O18" s="7" t="n">
        <v>0.0005</v>
      </c>
      <c r="P18" s="7" t="n">
        <v>0</v>
      </c>
      <c r="Q18" s="7" t="n">
        <v>0.0002</v>
      </c>
      <c r="R18" s="7" t="n">
        <v>0</v>
      </c>
      <c r="S18" s="7" t="n">
        <v>0</v>
      </c>
      <c r="T18" s="7" t="n">
        <v>0</v>
      </c>
      <c r="U18" s="7" t="n">
        <v>0</v>
      </c>
      <c r="V18" s="7" t="n">
        <v>0</v>
      </c>
    </row>
    <row r="19" customFormat="false" ht="12.75" hidden="false" customHeight="false" outlineLevel="0" collapsed="false">
      <c r="A19" s="7" t="s">
        <v>22</v>
      </c>
      <c r="B19" s="7" t="s">
        <v>22</v>
      </c>
      <c r="C19" s="7" t="n">
        <v>0.0008</v>
      </c>
      <c r="D19" s="7" t="n">
        <v>0.0489</v>
      </c>
      <c r="E19" s="7" t="n">
        <v>0.3275</v>
      </c>
      <c r="F19" s="7" t="n">
        <v>0.5863</v>
      </c>
      <c r="G19" s="7" t="n">
        <v>0.5516</v>
      </c>
      <c r="H19" s="7" t="n">
        <v>0.3267</v>
      </c>
      <c r="I19" s="7" t="n">
        <v>0.1122</v>
      </c>
      <c r="J19" s="7" t="n">
        <v>0.0415</v>
      </c>
      <c r="K19" s="7" t="n">
        <v>0.0039</v>
      </c>
      <c r="L19" s="7" t="n">
        <v>0.0003</v>
      </c>
      <c r="M19" s="7" t="n">
        <v>0</v>
      </c>
      <c r="N19" s="7" t="n">
        <v>0</v>
      </c>
      <c r="O19" s="7" t="n">
        <v>0</v>
      </c>
      <c r="P19" s="7" t="n">
        <v>0</v>
      </c>
      <c r="Q19" s="7" t="n">
        <v>0</v>
      </c>
      <c r="R19" s="7" t="n">
        <v>0</v>
      </c>
      <c r="S19" s="7" t="n">
        <v>0</v>
      </c>
      <c r="T19" s="7" t="n">
        <v>0</v>
      </c>
      <c r="U19" s="7" t="n">
        <v>0</v>
      </c>
      <c r="V19" s="7" t="n">
        <v>0</v>
      </c>
    </row>
    <row r="20" customFormat="false" ht="12.75" hidden="false" customHeight="false" outlineLevel="0" collapsed="false">
      <c r="A20" s="7" t="s">
        <v>23</v>
      </c>
      <c r="B20" s="7" t="s">
        <v>23</v>
      </c>
      <c r="C20" s="7" t="n">
        <v>0.1605</v>
      </c>
      <c r="D20" s="7" t="n">
        <v>0.4236</v>
      </c>
      <c r="E20" s="7" t="n">
        <v>0.2271</v>
      </c>
      <c r="F20" s="7" t="n">
        <v>0.1846</v>
      </c>
      <c r="G20" s="7" t="n">
        <v>0.2895</v>
      </c>
      <c r="H20" s="7" t="n">
        <v>0.359</v>
      </c>
      <c r="I20" s="7" t="n">
        <v>0.2418</v>
      </c>
      <c r="J20" s="7" t="n">
        <v>0.0918</v>
      </c>
      <c r="K20" s="7" t="n">
        <v>0.0204</v>
      </c>
      <c r="L20" s="7" t="n">
        <v>0.0004</v>
      </c>
      <c r="M20" s="7" t="n">
        <v>0</v>
      </c>
      <c r="N20" s="7" t="n">
        <v>0</v>
      </c>
      <c r="O20" s="7" t="n">
        <v>0</v>
      </c>
      <c r="P20" s="7" t="n">
        <v>0.0002</v>
      </c>
      <c r="Q20" s="7" t="n">
        <v>0</v>
      </c>
      <c r="R20" s="7" t="n">
        <v>0</v>
      </c>
      <c r="S20" s="7" t="n">
        <v>0.0001</v>
      </c>
      <c r="T20" s="7" t="n">
        <v>0</v>
      </c>
      <c r="U20" s="7" t="n">
        <v>0.0001</v>
      </c>
      <c r="V20" s="7" t="n">
        <v>0</v>
      </c>
    </row>
    <row r="21" customFormat="false" ht="12.75" hidden="false" customHeight="false" outlineLevel="0" collapsed="false">
      <c r="A21" s="7" t="s">
        <v>24</v>
      </c>
      <c r="B21" s="7" t="s">
        <v>25</v>
      </c>
      <c r="C21" s="7" t="n">
        <v>0.015</v>
      </c>
      <c r="D21" s="7" t="n">
        <v>0.3356</v>
      </c>
      <c r="E21" s="7" t="n">
        <v>0.7072</v>
      </c>
      <c r="F21" s="7" t="n">
        <v>0.5696</v>
      </c>
      <c r="G21" s="7" t="n">
        <v>0.2179</v>
      </c>
      <c r="H21" s="7" t="n">
        <v>0.0613</v>
      </c>
      <c r="I21" s="7" t="n">
        <v>0.0269</v>
      </c>
      <c r="J21" s="7" t="n">
        <v>0.024</v>
      </c>
      <c r="K21" s="7" t="n">
        <v>0.0262</v>
      </c>
      <c r="L21" s="7" t="n">
        <v>0.01</v>
      </c>
      <c r="M21" s="7" t="n">
        <v>0.0032</v>
      </c>
      <c r="N21" s="7" t="n">
        <v>0.0008</v>
      </c>
      <c r="O21" s="7" t="n">
        <v>0.0008</v>
      </c>
      <c r="P21" s="7" t="n">
        <v>0.0003</v>
      </c>
      <c r="Q21" s="7" t="n">
        <v>0.0001</v>
      </c>
      <c r="R21" s="7" t="n">
        <v>0.0001</v>
      </c>
      <c r="S21" s="7" t="n">
        <v>0</v>
      </c>
      <c r="T21" s="7" t="n">
        <v>0</v>
      </c>
      <c r="U21" s="7" t="n">
        <v>0</v>
      </c>
      <c r="V21" s="7" t="n">
        <v>0</v>
      </c>
    </row>
    <row r="22" customFormat="false" ht="12.75" hidden="false" customHeight="false" outlineLevel="0" collapsed="false">
      <c r="A22" s="7" t="s">
        <v>24</v>
      </c>
      <c r="B22" s="7" t="s">
        <v>26</v>
      </c>
      <c r="C22" s="7" t="n">
        <v>0.0113</v>
      </c>
      <c r="D22" s="7" t="n">
        <v>0.1601</v>
      </c>
      <c r="E22" s="7" t="n">
        <v>0.4216</v>
      </c>
      <c r="F22" s="7" t="n">
        <v>0.5563</v>
      </c>
      <c r="G22" s="7" t="n">
        <v>0.4414</v>
      </c>
      <c r="H22" s="7" t="n">
        <v>0.2615</v>
      </c>
      <c r="I22" s="7" t="n">
        <v>0.0898</v>
      </c>
      <c r="J22" s="7" t="n">
        <v>0.0292</v>
      </c>
      <c r="K22" s="7" t="n">
        <v>0.0151</v>
      </c>
      <c r="L22" s="7" t="n">
        <v>0.0062</v>
      </c>
      <c r="M22" s="7" t="n">
        <v>0.0023</v>
      </c>
      <c r="N22" s="7" t="n">
        <v>0.0016</v>
      </c>
      <c r="O22" s="7" t="n">
        <v>0.0007</v>
      </c>
      <c r="P22" s="7" t="n">
        <v>0.0002</v>
      </c>
      <c r="Q22" s="7" t="n">
        <v>0.0003</v>
      </c>
      <c r="R22" s="7" t="n">
        <v>0</v>
      </c>
      <c r="S22" s="7" t="n">
        <v>0</v>
      </c>
      <c r="T22" s="7" t="n">
        <v>0</v>
      </c>
      <c r="U22" s="7" t="n">
        <v>0</v>
      </c>
      <c r="V22" s="7" t="n">
        <v>0</v>
      </c>
    </row>
    <row r="23" customFormat="false" ht="12.75" hidden="false" customHeight="false" outlineLevel="0" collapsed="false">
      <c r="A23" s="7" t="s">
        <v>27</v>
      </c>
      <c r="B23" s="7" t="s">
        <v>28</v>
      </c>
      <c r="C23" s="7" t="n">
        <v>0.0183</v>
      </c>
      <c r="D23" s="7" t="n">
        <v>0.8433</v>
      </c>
      <c r="E23" s="7" t="n">
        <v>0.9217</v>
      </c>
      <c r="F23" s="7" t="n">
        <v>0.145</v>
      </c>
      <c r="G23" s="7" t="n">
        <v>0.034</v>
      </c>
      <c r="H23" s="7" t="n">
        <v>0.0119</v>
      </c>
      <c r="I23" s="7" t="n">
        <v>0.0061</v>
      </c>
      <c r="J23" s="7" t="n">
        <v>0.003</v>
      </c>
      <c r="K23" s="7" t="n">
        <v>0.0037</v>
      </c>
      <c r="L23" s="7" t="n">
        <v>0.0017</v>
      </c>
      <c r="M23" s="7" t="n">
        <v>0.0022</v>
      </c>
      <c r="N23" s="7" t="n">
        <v>0.002</v>
      </c>
      <c r="O23" s="7" t="n">
        <v>0.0007</v>
      </c>
      <c r="P23" s="7" t="n">
        <v>0.003</v>
      </c>
      <c r="Q23" s="7" t="n">
        <v>0.0032</v>
      </c>
      <c r="R23" s="7" t="n">
        <v>0</v>
      </c>
      <c r="S23" s="7" t="n">
        <v>0</v>
      </c>
      <c r="T23" s="7" t="n">
        <v>0</v>
      </c>
      <c r="U23" s="7" t="n">
        <v>0</v>
      </c>
      <c r="V23" s="7" t="n">
        <v>0</v>
      </c>
    </row>
    <row r="24" customFormat="false" ht="12.75" hidden="false" customHeight="false" outlineLevel="0" collapsed="false">
      <c r="A24" s="7" t="s">
        <v>29</v>
      </c>
      <c r="B24" s="7" t="s">
        <v>30</v>
      </c>
      <c r="C24" s="7" t="n">
        <v>0.2754</v>
      </c>
      <c r="D24" s="7" t="n">
        <v>0.3528</v>
      </c>
      <c r="E24" s="7" t="n">
        <v>0.1988</v>
      </c>
      <c r="F24" s="7" t="n">
        <v>0.1175</v>
      </c>
      <c r="G24" s="7" t="n">
        <v>0.0393</v>
      </c>
      <c r="H24" s="7" t="n">
        <v>0.0124</v>
      </c>
      <c r="I24" s="7" t="n">
        <v>0.0016</v>
      </c>
      <c r="J24" s="7" t="n">
        <v>0.0007</v>
      </c>
      <c r="K24" s="7" t="n">
        <v>0</v>
      </c>
      <c r="L24" s="7" t="n">
        <v>0</v>
      </c>
      <c r="M24" s="7" t="n">
        <v>0</v>
      </c>
      <c r="N24" s="7" t="n">
        <v>0</v>
      </c>
      <c r="O24" s="7" t="n">
        <v>0</v>
      </c>
      <c r="P24" s="7" t="n">
        <v>0</v>
      </c>
      <c r="Q24" s="7" t="n">
        <v>0.0014</v>
      </c>
      <c r="R24" s="7" t="n">
        <v>0</v>
      </c>
      <c r="S24" s="7" t="n">
        <v>0</v>
      </c>
      <c r="T24" s="7" t="n">
        <v>0</v>
      </c>
      <c r="U24" s="7" t="n">
        <v>0</v>
      </c>
      <c r="V24" s="7" t="n">
        <v>0</v>
      </c>
    </row>
    <row r="25" customFormat="false" ht="12.75" hidden="false" customHeight="false" outlineLevel="0" collapsed="false">
      <c r="A25" s="7" t="s">
        <v>31</v>
      </c>
      <c r="B25" s="7" t="s">
        <v>32</v>
      </c>
      <c r="C25" s="7" t="n">
        <v>0.1101</v>
      </c>
      <c r="D25" s="7" t="n">
        <v>0.6579</v>
      </c>
      <c r="E25" s="7" t="n">
        <v>0.6198</v>
      </c>
      <c r="F25" s="7" t="n">
        <v>0.4595</v>
      </c>
      <c r="G25" s="7" t="n">
        <v>0.0937</v>
      </c>
      <c r="H25" s="7" t="n">
        <v>0.0196</v>
      </c>
      <c r="I25" s="7" t="n">
        <v>0.0065</v>
      </c>
      <c r="J25" s="7" t="n">
        <v>0.0061</v>
      </c>
      <c r="K25" s="7" t="n">
        <v>0.0089</v>
      </c>
      <c r="L25" s="7" t="n">
        <v>0.0075</v>
      </c>
      <c r="M25" s="7" t="n">
        <v>0.0039</v>
      </c>
      <c r="N25" s="7" t="n">
        <v>0.0036</v>
      </c>
      <c r="O25" s="7" t="n">
        <v>0.002</v>
      </c>
      <c r="P25" s="7" t="n">
        <v>0.0006</v>
      </c>
      <c r="Q25" s="7" t="n">
        <v>0</v>
      </c>
      <c r="R25" s="7" t="n">
        <v>0</v>
      </c>
      <c r="S25" s="7" t="n">
        <v>0</v>
      </c>
      <c r="T25" s="7" t="n">
        <v>0</v>
      </c>
      <c r="U25" s="7" t="n">
        <v>0</v>
      </c>
      <c r="V25" s="7" t="n">
        <v>0</v>
      </c>
    </row>
    <row r="26" customFormat="false" ht="12.75" hidden="false" customHeight="false" outlineLevel="0" collapsed="false">
      <c r="A26" s="7" t="s">
        <v>33</v>
      </c>
      <c r="B26" s="7" t="s">
        <v>34</v>
      </c>
      <c r="C26" s="7" t="n">
        <v>0.057</v>
      </c>
      <c r="D26" s="7" t="n">
        <v>0.7898</v>
      </c>
      <c r="E26" s="7" t="n">
        <v>0.7611</v>
      </c>
      <c r="F26" s="7" t="n">
        <v>0.3006</v>
      </c>
      <c r="G26" s="7" t="n">
        <v>0.0614</v>
      </c>
      <c r="H26" s="7" t="n">
        <v>0.0184</v>
      </c>
      <c r="I26" s="7" t="n">
        <v>0.0069</v>
      </c>
      <c r="J26" s="7" t="n">
        <v>0.0006</v>
      </c>
      <c r="K26" s="7" t="n">
        <v>0.0003</v>
      </c>
      <c r="L26" s="7" t="n">
        <v>0.0002</v>
      </c>
      <c r="M26" s="7" t="n">
        <v>0.0003</v>
      </c>
      <c r="N26" s="7" t="n">
        <v>0</v>
      </c>
      <c r="O26" s="7" t="n">
        <v>0.0002</v>
      </c>
      <c r="P26" s="7" t="n">
        <v>0.0002</v>
      </c>
      <c r="Q26" s="7" t="n">
        <v>0</v>
      </c>
      <c r="R26" s="7" t="n">
        <v>0</v>
      </c>
      <c r="S26" s="7" t="n">
        <v>0</v>
      </c>
      <c r="T26" s="7" t="n">
        <v>0</v>
      </c>
      <c r="U26" s="7" t="n">
        <v>0</v>
      </c>
      <c r="V26" s="7" t="n">
        <v>0</v>
      </c>
    </row>
    <row r="27" customFormat="false" ht="12.75" hidden="false" customHeight="false" outlineLevel="0" collapsed="false">
      <c r="A27" s="7" t="s">
        <v>35</v>
      </c>
      <c r="B27" s="7" t="s">
        <v>36</v>
      </c>
      <c r="C27" s="7" t="n">
        <v>1.219</v>
      </c>
      <c r="D27" s="7" t="n">
        <v>0.5206</v>
      </c>
      <c r="E27" s="7" t="n">
        <v>0.1598</v>
      </c>
      <c r="F27" s="7" t="n">
        <v>0.0591</v>
      </c>
      <c r="G27" s="7" t="n">
        <v>0.0249</v>
      </c>
      <c r="H27" s="7" t="n">
        <v>0.013</v>
      </c>
      <c r="I27" s="7" t="n">
        <v>0.0027</v>
      </c>
      <c r="J27" s="7" t="n">
        <v>0.0005</v>
      </c>
      <c r="K27" s="7" t="n">
        <v>0</v>
      </c>
      <c r="L27" s="7" t="n">
        <v>0</v>
      </c>
      <c r="M27" s="7" t="n">
        <v>0</v>
      </c>
      <c r="N27" s="7" t="n">
        <v>0</v>
      </c>
      <c r="O27" s="7" t="n">
        <v>0</v>
      </c>
      <c r="P27" s="7" t="n">
        <v>0</v>
      </c>
      <c r="Q27" s="7" t="n">
        <v>0</v>
      </c>
      <c r="R27" s="7" t="n">
        <v>0</v>
      </c>
      <c r="S27" s="7" t="n">
        <v>0</v>
      </c>
      <c r="T27" s="7" t="n">
        <v>0</v>
      </c>
      <c r="U27" s="7" t="n">
        <v>0</v>
      </c>
      <c r="V27" s="7" t="n">
        <v>0</v>
      </c>
    </row>
    <row r="28" customFormat="false" ht="12.75" hidden="false" customHeight="false" outlineLevel="0" collapsed="false">
      <c r="A28" s="7" t="s">
        <v>35</v>
      </c>
      <c r="B28" s="7" t="s">
        <v>37</v>
      </c>
      <c r="C28" s="7" t="n">
        <v>1.5131</v>
      </c>
      <c r="D28" s="7" t="n">
        <v>0.3646</v>
      </c>
      <c r="E28" s="7" t="n">
        <v>0.1045</v>
      </c>
      <c r="F28" s="7" t="n">
        <v>0.0114</v>
      </c>
      <c r="G28" s="7" t="n">
        <v>0.0055</v>
      </c>
      <c r="H28" s="7" t="n">
        <v>0.0006</v>
      </c>
      <c r="I28" s="7" t="n">
        <v>0</v>
      </c>
      <c r="J28" s="7" t="n">
        <v>0</v>
      </c>
      <c r="K28" s="7" t="n">
        <v>0</v>
      </c>
      <c r="L28" s="7" t="n">
        <v>0</v>
      </c>
      <c r="M28" s="7" t="n">
        <v>0</v>
      </c>
      <c r="N28" s="7" t="n">
        <v>0</v>
      </c>
      <c r="O28" s="7" t="n">
        <v>0</v>
      </c>
      <c r="P28" s="7" t="n">
        <v>0</v>
      </c>
      <c r="Q28" s="7" t="n">
        <v>0</v>
      </c>
      <c r="R28" s="7" t="n">
        <v>0</v>
      </c>
      <c r="S28" s="7" t="n">
        <v>0</v>
      </c>
      <c r="T28" s="7" t="n">
        <v>0</v>
      </c>
      <c r="U28" s="7" t="n">
        <v>0</v>
      </c>
      <c r="V28" s="7" t="n">
        <v>0</v>
      </c>
    </row>
    <row r="29" customFormat="false" ht="12.75" hidden="false" customHeight="false" outlineLevel="0" collapsed="false">
      <c r="A29" s="7" t="s">
        <v>38</v>
      </c>
      <c r="B29" s="7" t="s">
        <v>39</v>
      </c>
      <c r="C29" s="7" t="n">
        <v>0.1321</v>
      </c>
      <c r="D29" s="7" t="n">
        <v>0.9289</v>
      </c>
      <c r="E29" s="7" t="n">
        <v>0.7985</v>
      </c>
      <c r="F29" s="7" t="n">
        <v>0.1319</v>
      </c>
      <c r="G29" s="7" t="n">
        <v>0.0079</v>
      </c>
      <c r="H29" s="7" t="n">
        <v>0</v>
      </c>
      <c r="I29" s="7" t="n">
        <v>0</v>
      </c>
      <c r="J29" s="7" t="n">
        <v>0</v>
      </c>
      <c r="K29" s="7" t="n">
        <v>0</v>
      </c>
      <c r="L29" s="7" t="n">
        <v>0</v>
      </c>
      <c r="M29" s="7" t="n">
        <v>0</v>
      </c>
      <c r="N29" s="7" t="n">
        <v>0</v>
      </c>
      <c r="O29" s="7" t="n">
        <v>0</v>
      </c>
      <c r="P29" s="7" t="n">
        <v>0</v>
      </c>
      <c r="Q29" s="7" t="n">
        <v>0</v>
      </c>
      <c r="R29" s="7" t="n">
        <v>0</v>
      </c>
      <c r="S29" s="7" t="n">
        <v>0</v>
      </c>
      <c r="T29" s="7" t="n">
        <v>0</v>
      </c>
      <c r="U29" s="7" t="n">
        <v>0</v>
      </c>
      <c r="V29" s="7" t="n">
        <v>0</v>
      </c>
    </row>
    <row r="30" customFormat="false" ht="12.75" hidden="false" customHeight="false" outlineLevel="0" collapsed="false">
      <c r="A30" s="7" t="s">
        <v>40</v>
      </c>
      <c r="B30" s="7" t="s">
        <v>41</v>
      </c>
      <c r="C30" s="7" t="n">
        <v>0.0031</v>
      </c>
      <c r="D30" s="7" t="n">
        <v>0.207</v>
      </c>
      <c r="E30" s="7" t="n">
        <v>0.71</v>
      </c>
      <c r="F30" s="7" t="n">
        <v>0.645</v>
      </c>
      <c r="G30" s="7" t="n">
        <v>0.3116</v>
      </c>
      <c r="H30" s="7" t="n">
        <v>0.0818</v>
      </c>
      <c r="I30" s="7" t="n">
        <v>0.0279</v>
      </c>
      <c r="J30" s="7" t="n">
        <v>0.012</v>
      </c>
      <c r="K30" s="7" t="n">
        <v>0.0012</v>
      </c>
      <c r="L30" s="7" t="n">
        <v>0</v>
      </c>
      <c r="M30" s="7" t="n">
        <v>0</v>
      </c>
      <c r="N30" s="7" t="n">
        <v>0</v>
      </c>
      <c r="O30" s="7" t="n">
        <v>0</v>
      </c>
      <c r="P30" s="7" t="n">
        <v>0</v>
      </c>
      <c r="Q30" s="7" t="n">
        <v>0</v>
      </c>
      <c r="R30" s="7" t="n">
        <v>0</v>
      </c>
      <c r="S30" s="7" t="n">
        <v>0</v>
      </c>
      <c r="T30" s="7" t="n">
        <v>0</v>
      </c>
      <c r="U30" s="7" t="n">
        <v>0</v>
      </c>
      <c r="V30" s="7" t="n">
        <v>0</v>
      </c>
    </row>
    <row r="31" customFormat="false" ht="12.75" hidden="false" customHeight="false" outlineLevel="0" collapsed="false">
      <c r="A31" s="7" t="s">
        <v>42</v>
      </c>
      <c r="B31" s="7" t="s">
        <v>43</v>
      </c>
      <c r="C31" s="7" t="n">
        <v>0.1714</v>
      </c>
      <c r="D31" s="7" t="n">
        <v>0.8656</v>
      </c>
      <c r="E31" s="7" t="n">
        <v>0.7975</v>
      </c>
      <c r="F31" s="7" t="n">
        <v>0.1421</v>
      </c>
      <c r="G31" s="7" t="n">
        <v>0.0183</v>
      </c>
      <c r="H31" s="7" t="n">
        <v>0.0037</v>
      </c>
      <c r="I31" s="7" t="n">
        <v>0.001</v>
      </c>
      <c r="J31" s="7" t="n">
        <v>0</v>
      </c>
      <c r="K31" s="7" t="n">
        <v>0</v>
      </c>
      <c r="L31" s="7" t="n">
        <v>0</v>
      </c>
      <c r="M31" s="7" t="n">
        <v>0</v>
      </c>
      <c r="N31" s="7" t="n">
        <v>0</v>
      </c>
      <c r="O31" s="7" t="n">
        <v>0</v>
      </c>
      <c r="P31" s="7" t="n">
        <v>0</v>
      </c>
      <c r="Q31" s="7" t="n">
        <v>0</v>
      </c>
      <c r="R31" s="7" t="n">
        <v>0</v>
      </c>
      <c r="S31" s="7" t="n">
        <v>0</v>
      </c>
      <c r="T31" s="7" t="n">
        <v>0</v>
      </c>
      <c r="U31" s="7" t="n">
        <v>0</v>
      </c>
      <c r="V31" s="7" t="n">
        <v>0</v>
      </c>
    </row>
    <row r="32" customFormat="false" ht="12.75" hidden="false" customHeight="false" outlineLevel="0" collapsed="false">
      <c r="A32" s="7" t="s">
        <v>44</v>
      </c>
      <c r="B32" s="7" t="s">
        <v>45</v>
      </c>
      <c r="C32" s="7" t="n">
        <v>0.9021</v>
      </c>
      <c r="D32" s="7" t="n">
        <v>0.6532</v>
      </c>
      <c r="E32" s="7" t="n">
        <v>0.3014</v>
      </c>
      <c r="F32" s="7" t="n">
        <v>0.1182</v>
      </c>
      <c r="G32" s="7" t="n">
        <v>0.022</v>
      </c>
      <c r="H32" s="7" t="n">
        <v>0.0027</v>
      </c>
      <c r="I32" s="7" t="n">
        <v>0.0002</v>
      </c>
      <c r="J32" s="7" t="n">
        <v>0</v>
      </c>
      <c r="K32" s="7" t="n">
        <v>0</v>
      </c>
      <c r="L32" s="7" t="n">
        <v>0</v>
      </c>
      <c r="M32" s="7" t="n">
        <v>0</v>
      </c>
      <c r="N32" s="7" t="n">
        <v>0</v>
      </c>
      <c r="O32" s="7" t="n">
        <v>0</v>
      </c>
      <c r="P32" s="7" t="n">
        <v>0</v>
      </c>
      <c r="Q32" s="7" t="n">
        <v>0</v>
      </c>
      <c r="R32" s="7" t="n">
        <v>0</v>
      </c>
      <c r="S32" s="7" t="n">
        <v>0</v>
      </c>
      <c r="T32" s="7" t="n">
        <v>0</v>
      </c>
      <c r="U32" s="7" t="n">
        <v>0</v>
      </c>
      <c r="V32" s="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8T14:06:05Z</dcterms:created>
  <dc:creator>valex</dc:creator>
  <dc:description/>
  <dc:language>en-US</dc:language>
  <cp:lastModifiedBy>VALEX_</cp:lastModifiedBy>
  <cp:lastPrinted>2004-06-28T16:00:41Z</cp:lastPrinted>
  <dcterms:modified xsi:type="dcterms:W3CDTF">2004-06-28T16:05:17Z</dcterms:modified>
  <cp:revision>0</cp:revision>
  <dc:subject/>
  <dc:title/>
</cp:coreProperties>
</file>