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ghtClub" sheetId="1" state="visible" r:id="rId2"/>
    <sheet name="Films" sheetId="2" state="visible" r:id="rId3"/>
    <sheet name="Films slected" sheetId="3" state="visible" r:id="rId4"/>
    <sheet name="Films_max_leve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5">
  <si>
    <t xml:space="preserve">FightClub</t>
  </si>
  <si>
    <t xml:space="preserve">dB</t>
  </si>
  <si>
    <t xml:space="preserve">About Schmidt</t>
  </si>
  <si>
    <t xml:space="preserve">Blood (Last vampire)</t>
  </si>
  <si>
    <t xml:space="preserve">Cube</t>
  </si>
  <si>
    <t xml:space="preserve">Dracula</t>
  </si>
  <si>
    <t xml:space="preserve">The road to Eldorado</t>
  </si>
  <si>
    <t xml:space="preserve">Fight Club</t>
  </si>
  <si>
    <t xml:space="preserve">Interstate 60</t>
  </si>
  <si>
    <t xml:space="preserve">Matrix</t>
  </si>
  <si>
    <t xml:space="preserve">Pitch Black</t>
  </si>
  <si>
    <t xml:space="preserve">Plankett &amp; Mackleane</t>
  </si>
  <si>
    <t xml:space="preserve">Savior</t>
  </si>
  <si>
    <t xml:space="preserve">Terminator 2</t>
  </si>
  <si>
    <t xml:space="preserve">This data measured with histograms based on max level across all channels (not just sum of all channels' histograms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color rgb="FF000000"/>
      <name val="Arial"/>
      <family val="2"/>
    </font>
    <font>
      <b val="true"/>
      <sz val="10"/>
      <name val="Arial Cyr"/>
      <family val="2"/>
      <charset val="204"/>
    </font>
    <font>
      <sz val="9"/>
      <color rgb="FF000000"/>
      <name val="Arial"/>
      <family val="2"/>
    </font>
    <font>
      <sz val="14.5"/>
      <color rgb="FF000000"/>
      <name val="Arial"/>
      <family val="2"/>
    </font>
    <font>
      <sz val="8"/>
      <color rgb="FF000000"/>
      <name val="Arial CYR"/>
      <family val="2"/>
    </font>
    <font>
      <sz val="9.7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" xfId="20"/>
    <cellStyle name="Normal_histograms_FC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902624894158"/>
          <c:y val="0.0438390763124662"/>
          <c:w val="0.944750211685013"/>
          <c:h val="0.903662276745445"/>
        </c:manualLayout>
      </c:layout>
      <c:areaChart>
        <c:grouping val="stacked"/>
        <c:ser>
          <c:idx val="0"/>
          <c:order val="0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htClub!$A$2:$A$21</c:f>
              <c:strCache>
                <c:ptCount val="20"/>
                <c:pt idx="0">
                  <c:v>0</c:v>
                </c:pt>
                <c:pt idx="1">
                  <c:v>-5</c:v>
                </c:pt>
                <c:pt idx="2">
                  <c:v>-10</c:v>
                </c:pt>
                <c:pt idx="3">
                  <c:v>-15</c:v>
                </c:pt>
                <c:pt idx="4">
                  <c:v>-20</c:v>
                </c:pt>
                <c:pt idx="5">
                  <c:v>-25</c:v>
                </c:pt>
                <c:pt idx="6">
                  <c:v>-30</c:v>
                </c:pt>
                <c:pt idx="7">
                  <c:v>-35</c:v>
                </c:pt>
                <c:pt idx="8">
                  <c:v>-40</c:v>
                </c:pt>
                <c:pt idx="9">
                  <c:v>-45</c:v>
                </c:pt>
                <c:pt idx="10">
                  <c:v>-50</c:v>
                </c:pt>
                <c:pt idx="11">
                  <c:v>-55</c:v>
                </c:pt>
                <c:pt idx="12">
                  <c:v>-60</c:v>
                </c:pt>
                <c:pt idx="13">
                  <c:v>-65</c:v>
                </c:pt>
                <c:pt idx="14">
                  <c:v>-70</c:v>
                </c:pt>
                <c:pt idx="15">
                  <c:v>-75</c:v>
                </c:pt>
                <c:pt idx="16">
                  <c:v>-80</c:v>
                </c:pt>
                <c:pt idx="17">
                  <c:v>-85</c:v>
                </c:pt>
                <c:pt idx="18">
                  <c:v>-90</c:v>
                </c:pt>
                <c:pt idx="19">
                  <c:v>-95</c:v>
                </c:pt>
              </c:strCache>
            </c:strRef>
          </c:cat>
          <c:val>
            <c:numRef>
              <c:f>FightClub!$B$2:$B$2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val>
        </c:ser>
        <c:axId val="5290131"/>
        <c:axId val="12906053"/>
      </c:areaChart>
      <c:catAx>
        <c:axId val="5290131"/>
        <c:scaling>
          <c:orientation val="maxMin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053"/>
        <c:crossesAt val="0"/>
        <c:auto val="1"/>
        <c:lblAlgn val="ctr"/>
        <c:lblOffset val="100"/>
        <c:noMultiLvlLbl val="0"/>
      </c:catAx>
      <c:valAx>
        <c:axId val="12906053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3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7:$U$7</c:f>
              <c:numCache>
                <c:formatCode>General</c:formatCode>
                <c:ptCount val="20"/>
                <c:pt idx="0">
                  <c:v>0</c:v>
                </c:pt>
                <c:pt idx="1">
                  <c:v>0.8</c:v>
                </c:pt>
                <c:pt idx="2">
                  <c:v>6.6</c:v>
                </c:pt>
                <c:pt idx="3">
                  <c:v>24.1</c:v>
                </c:pt>
                <c:pt idx="4">
                  <c:v>42.5</c:v>
                </c:pt>
                <c:pt idx="5">
                  <c:v>47.3</c:v>
                </c:pt>
                <c:pt idx="6">
                  <c:v>49.5</c:v>
                </c:pt>
                <c:pt idx="7">
                  <c:v>54.2</c:v>
                </c:pt>
                <c:pt idx="8">
                  <c:v>48.9</c:v>
                </c:pt>
                <c:pt idx="9">
                  <c:v>37.8</c:v>
                </c:pt>
                <c:pt idx="10">
                  <c:v>31.8</c:v>
                </c:pt>
                <c:pt idx="11">
                  <c:v>29.5</c:v>
                </c:pt>
                <c:pt idx="12">
                  <c:v>25.5</c:v>
                </c:pt>
                <c:pt idx="13">
                  <c:v>18.9</c:v>
                </c:pt>
                <c:pt idx="14">
                  <c:v>11.7</c:v>
                </c:pt>
                <c:pt idx="15">
                  <c:v>15.4</c:v>
                </c:pt>
                <c:pt idx="16">
                  <c:v>30.5</c:v>
                </c:pt>
                <c:pt idx="17">
                  <c:v>46.6</c:v>
                </c:pt>
                <c:pt idx="18">
                  <c:v>47.3</c:v>
                </c:pt>
                <c:pt idx="19">
                  <c:v>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8:$U$8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9:$U$9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0:$U$10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1:$U$11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2:$U$12</c:f>
              <c:numCache>
                <c:formatCode>General</c:formatCode>
                <c:ptCount val="20"/>
                <c:pt idx="0">
                  <c:v>0</c:v>
                </c:pt>
                <c:pt idx="1">
                  <c:v>1.4</c:v>
                </c:pt>
                <c:pt idx="2">
                  <c:v>5.2</c:v>
                </c:pt>
                <c:pt idx="3">
                  <c:v>16.8</c:v>
                </c:pt>
                <c:pt idx="4">
                  <c:v>33</c:v>
                </c:pt>
                <c:pt idx="5">
                  <c:v>50.5</c:v>
                </c:pt>
                <c:pt idx="6">
                  <c:v>51.9</c:v>
                </c:pt>
                <c:pt idx="7">
                  <c:v>57.5</c:v>
                </c:pt>
                <c:pt idx="8">
                  <c:v>62.7</c:v>
                </c:pt>
                <c:pt idx="9">
                  <c:v>60.5</c:v>
                </c:pt>
                <c:pt idx="10">
                  <c:v>46.8</c:v>
                </c:pt>
                <c:pt idx="11">
                  <c:v>34.8</c:v>
                </c:pt>
                <c:pt idx="12">
                  <c:v>34.1</c:v>
                </c:pt>
                <c:pt idx="13">
                  <c:v>40.7</c:v>
                </c:pt>
                <c:pt idx="14">
                  <c:v>28.8</c:v>
                </c:pt>
                <c:pt idx="15">
                  <c:v>16.2</c:v>
                </c:pt>
                <c:pt idx="16">
                  <c:v>17.2</c:v>
                </c:pt>
                <c:pt idx="17">
                  <c:v>11.6</c:v>
                </c:pt>
                <c:pt idx="18">
                  <c:v>5.2</c:v>
                </c:pt>
                <c:pt idx="19">
                  <c:v>3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!$B$14:$U$14</c:f>
              <c:numCache>
                <c:formatCode>General</c:formatCode>
                <c:ptCount val="20"/>
                <c:pt idx="0">
                  <c:v>0</c:v>
                </c:pt>
                <c:pt idx="1">
                  <c:v>2.6</c:v>
                </c:pt>
                <c:pt idx="2">
                  <c:v>11.8</c:v>
                </c:pt>
                <c:pt idx="3">
                  <c:v>22.3</c:v>
                </c:pt>
                <c:pt idx="4">
                  <c:v>34.3</c:v>
                </c:pt>
                <c:pt idx="5">
                  <c:v>45.4</c:v>
                </c:pt>
                <c:pt idx="6">
                  <c:v>55.9</c:v>
                </c:pt>
                <c:pt idx="7">
                  <c:v>57.2</c:v>
                </c:pt>
                <c:pt idx="8">
                  <c:v>52.5</c:v>
                </c:pt>
                <c:pt idx="9">
                  <c:v>50.7</c:v>
                </c:pt>
                <c:pt idx="10">
                  <c:v>45.8</c:v>
                </c:pt>
                <c:pt idx="11">
                  <c:v>38.3</c:v>
                </c:pt>
                <c:pt idx="12">
                  <c:v>31</c:v>
                </c:pt>
                <c:pt idx="13">
                  <c:v>24.4</c:v>
                </c:pt>
                <c:pt idx="14">
                  <c:v>16.8</c:v>
                </c:pt>
                <c:pt idx="15">
                  <c:v>12.9</c:v>
                </c:pt>
                <c:pt idx="16">
                  <c:v>13.5</c:v>
                </c:pt>
                <c:pt idx="17">
                  <c:v>12</c:v>
                </c:pt>
                <c:pt idx="18">
                  <c:v>8.5</c:v>
                </c:pt>
                <c:pt idx="19">
                  <c:v>3.1</c:v>
                </c:pt>
              </c:numCache>
            </c:numRef>
          </c:yVal>
          <c:smooth val="1"/>
        </c:ser>
        <c:axId val="75764712"/>
        <c:axId val="65482378"/>
      </c:scatterChart>
      <c:valAx>
        <c:axId val="75764712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378"/>
        <c:crossesAt val="0"/>
        <c:crossBetween val="midCat"/>
        <c:majorUnit val="5"/>
        <c:minorUnit val="5"/>
      </c:valAx>
      <c:valAx>
        <c:axId val="65482378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7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Films slected'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1</c:v>
                </c:pt>
                <c:pt idx="3">
                  <c:v>0.8</c:v>
                </c:pt>
                <c:pt idx="4">
                  <c:v>4.5</c:v>
                </c:pt>
                <c:pt idx="5">
                  <c:v>11.5</c:v>
                </c:pt>
                <c:pt idx="6">
                  <c:v>19.2</c:v>
                </c:pt>
                <c:pt idx="7">
                  <c:v>26.7</c:v>
                </c:pt>
                <c:pt idx="8">
                  <c:v>37</c:v>
                </c:pt>
                <c:pt idx="9">
                  <c:v>51.3</c:v>
                </c:pt>
                <c:pt idx="10">
                  <c:v>55</c:v>
                </c:pt>
                <c:pt idx="11">
                  <c:v>54.2</c:v>
                </c:pt>
                <c:pt idx="12">
                  <c:v>49.2</c:v>
                </c:pt>
                <c:pt idx="13">
                  <c:v>69.1</c:v>
                </c:pt>
                <c:pt idx="14">
                  <c:v>74.7</c:v>
                </c:pt>
                <c:pt idx="15">
                  <c:v>69.1</c:v>
                </c:pt>
                <c:pt idx="16">
                  <c:v>39.6</c:v>
                </c:pt>
                <c:pt idx="17">
                  <c:v>11</c:v>
                </c:pt>
                <c:pt idx="18">
                  <c:v>3.3</c:v>
                </c:pt>
                <c:pt idx="19">
                  <c:v>1.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Films slected'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4:$U$4</c:f>
              <c:numCache>
                <c:formatCode>General</c:formatCode>
                <c:ptCount val="20"/>
                <c:pt idx="0">
                  <c:v>0</c:v>
                </c:pt>
                <c:pt idx="1">
                  <c:v>1.7</c:v>
                </c:pt>
                <c:pt idx="2">
                  <c:v>6.4</c:v>
                </c:pt>
                <c:pt idx="3">
                  <c:v>19.8</c:v>
                </c:pt>
                <c:pt idx="4">
                  <c:v>38.2</c:v>
                </c:pt>
                <c:pt idx="5">
                  <c:v>61.7</c:v>
                </c:pt>
                <c:pt idx="6">
                  <c:v>78.1</c:v>
                </c:pt>
                <c:pt idx="7">
                  <c:v>80.4</c:v>
                </c:pt>
                <c:pt idx="8">
                  <c:v>67.6</c:v>
                </c:pt>
                <c:pt idx="9">
                  <c:v>62.2</c:v>
                </c:pt>
                <c:pt idx="10">
                  <c:v>61.7</c:v>
                </c:pt>
                <c:pt idx="11">
                  <c:v>52.1</c:v>
                </c:pt>
                <c:pt idx="12">
                  <c:v>33.9</c:v>
                </c:pt>
                <c:pt idx="13">
                  <c:v>19.9</c:v>
                </c:pt>
                <c:pt idx="14">
                  <c:v>4.9</c:v>
                </c:pt>
                <c:pt idx="15">
                  <c:v>1.6</c:v>
                </c:pt>
                <c:pt idx="16">
                  <c:v>7.6</c:v>
                </c:pt>
                <c:pt idx="17">
                  <c:v>0.4</c:v>
                </c:pt>
                <c:pt idx="18">
                  <c:v>0.4</c:v>
                </c:pt>
                <c:pt idx="19">
                  <c:v>0.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Films slected'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3.4</c:v>
                </c:pt>
                <c:pt idx="5">
                  <c:v>20.3</c:v>
                </c:pt>
                <c:pt idx="6">
                  <c:v>49.4</c:v>
                </c:pt>
                <c:pt idx="7">
                  <c:v>71.4</c:v>
                </c:pt>
                <c:pt idx="8">
                  <c:v>105</c:v>
                </c:pt>
                <c:pt idx="9">
                  <c:v>132</c:v>
                </c:pt>
                <c:pt idx="10">
                  <c:v>103.6</c:v>
                </c:pt>
                <c:pt idx="11">
                  <c:v>59.6</c:v>
                </c:pt>
                <c:pt idx="12">
                  <c:v>31.3</c:v>
                </c:pt>
                <c:pt idx="13">
                  <c:v>14.5</c:v>
                </c:pt>
                <c:pt idx="14">
                  <c:v>5.3</c:v>
                </c:pt>
                <c:pt idx="15">
                  <c:v>1.6</c:v>
                </c:pt>
                <c:pt idx="16">
                  <c:v>0.6</c:v>
                </c:pt>
                <c:pt idx="17">
                  <c:v>0.2</c:v>
                </c:pt>
                <c:pt idx="18">
                  <c:v>0.2</c:v>
                </c:pt>
                <c:pt idx="19">
                  <c:v>0.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Films slected'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3</c:v>
                </c:pt>
                <c:pt idx="3">
                  <c:v>3.8</c:v>
                </c:pt>
                <c:pt idx="4">
                  <c:v>14.2</c:v>
                </c:pt>
                <c:pt idx="5">
                  <c:v>29.1</c:v>
                </c:pt>
                <c:pt idx="6">
                  <c:v>40.5</c:v>
                </c:pt>
                <c:pt idx="7">
                  <c:v>50.4</c:v>
                </c:pt>
                <c:pt idx="8">
                  <c:v>58.3</c:v>
                </c:pt>
                <c:pt idx="9">
                  <c:v>57.5</c:v>
                </c:pt>
                <c:pt idx="10">
                  <c:v>41.8</c:v>
                </c:pt>
                <c:pt idx="11">
                  <c:v>25.7</c:v>
                </c:pt>
                <c:pt idx="12">
                  <c:v>16.2</c:v>
                </c:pt>
                <c:pt idx="13">
                  <c:v>10.5</c:v>
                </c:pt>
                <c:pt idx="14">
                  <c:v>6.6</c:v>
                </c:pt>
                <c:pt idx="15">
                  <c:v>4.2</c:v>
                </c:pt>
                <c:pt idx="16">
                  <c:v>13.6</c:v>
                </c:pt>
                <c:pt idx="17">
                  <c:v>25.2</c:v>
                </c:pt>
                <c:pt idx="18">
                  <c:v>1.7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Films slected'!$A$7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7:$U$7</c:f>
              <c:numCache>
                <c:formatCode>General</c:formatCode>
                <c:ptCount val="20"/>
                <c:pt idx="0">
                  <c:v>0</c:v>
                </c:pt>
                <c:pt idx="1">
                  <c:v>1.8</c:v>
                </c:pt>
                <c:pt idx="2">
                  <c:v>13.4</c:v>
                </c:pt>
                <c:pt idx="3">
                  <c:v>28.8</c:v>
                </c:pt>
                <c:pt idx="4">
                  <c:v>35</c:v>
                </c:pt>
                <c:pt idx="5">
                  <c:v>50.3</c:v>
                </c:pt>
                <c:pt idx="6">
                  <c:v>90.6</c:v>
                </c:pt>
                <c:pt idx="7">
                  <c:v>119.6</c:v>
                </c:pt>
                <c:pt idx="8">
                  <c:v>98.6</c:v>
                </c:pt>
                <c:pt idx="9">
                  <c:v>63.8</c:v>
                </c:pt>
                <c:pt idx="10">
                  <c:v>39.6</c:v>
                </c:pt>
                <c:pt idx="11">
                  <c:v>28.2</c:v>
                </c:pt>
                <c:pt idx="12">
                  <c:v>14.5</c:v>
                </c:pt>
                <c:pt idx="13">
                  <c:v>4.5</c:v>
                </c:pt>
                <c:pt idx="14">
                  <c:v>0.9</c:v>
                </c:pt>
                <c:pt idx="15">
                  <c:v>0.2</c:v>
                </c:pt>
                <c:pt idx="16">
                  <c:v>0.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Films slected'!$A$8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8:$U$8</c:f>
              <c:numCache>
                <c:formatCode>General</c:formatCode>
                <c:ptCount val="20"/>
                <c:pt idx="0">
                  <c:v>0</c:v>
                </c:pt>
                <c:pt idx="1">
                  <c:v>0.9</c:v>
                </c:pt>
                <c:pt idx="2">
                  <c:v>8.2</c:v>
                </c:pt>
                <c:pt idx="3">
                  <c:v>21.5</c:v>
                </c:pt>
                <c:pt idx="4">
                  <c:v>37.1</c:v>
                </c:pt>
                <c:pt idx="5">
                  <c:v>42.9</c:v>
                </c:pt>
                <c:pt idx="6">
                  <c:v>48.8</c:v>
                </c:pt>
                <c:pt idx="7">
                  <c:v>56.2</c:v>
                </c:pt>
                <c:pt idx="8">
                  <c:v>65.1</c:v>
                </c:pt>
                <c:pt idx="9">
                  <c:v>70.9</c:v>
                </c:pt>
                <c:pt idx="10">
                  <c:v>68.1</c:v>
                </c:pt>
                <c:pt idx="11">
                  <c:v>56.7</c:v>
                </c:pt>
                <c:pt idx="12">
                  <c:v>42.9</c:v>
                </c:pt>
                <c:pt idx="13">
                  <c:v>26.9</c:v>
                </c:pt>
                <c:pt idx="14">
                  <c:v>15.4</c:v>
                </c:pt>
                <c:pt idx="15">
                  <c:v>10.6</c:v>
                </c:pt>
                <c:pt idx="16">
                  <c:v>12.3</c:v>
                </c:pt>
                <c:pt idx="17">
                  <c:v>8.1</c:v>
                </c:pt>
                <c:pt idx="18">
                  <c:v>2.3</c:v>
                </c:pt>
                <c:pt idx="19">
                  <c:v>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Films slected'!$A$9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9:$U$9</c:f>
              <c:numCache>
                <c:formatCode>General</c:formatCode>
                <c:ptCount val="20"/>
                <c:pt idx="0">
                  <c:v>0.1</c:v>
                </c:pt>
                <c:pt idx="1">
                  <c:v>2.7</c:v>
                </c:pt>
                <c:pt idx="2">
                  <c:v>8.3</c:v>
                </c:pt>
                <c:pt idx="3">
                  <c:v>19.2</c:v>
                </c:pt>
                <c:pt idx="4">
                  <c:v>32.7</c:v>
                </c:pt>
                <c:pt idx="5">
                  <c:v>42.5</c:v>
                </c:pt>
                <c:pt idx="6">
                  <c:v>53.6</c:v>
                </c:pt>
                <c:pt idx="7">
                  <c:v>63.9</c:v>
                </c:pt>
                <c:pt idx="8">
                  <c:v>71.8</c:v>
                </c:pt>
                <c:pt idx="9">
                  <c:v>67.6</c:v>
                </c:pt>
                <c:pt idx="10">
                  <c:v>57.4</c:v>
                </c:pt>
                <c:pt idx="11">
                  <c:v>40</c:v>
                </c:pt>
                <c:pt idx="12">
                  <c:v>25.7</c:v>
                </c:pt>
                <c:pt idx="13">
                  <c:v>13.2</c:v>
                </c:pt>
                <c:pt idx="14">
                  <c:v>6.6</c:v>
                </c:pt>
                <c:pt idx="15">
                  <c:v>3.8</c:v>
                </c:pt>
                <c:pt idx="16">
                  <c:v>4.3</c:v>
                </c:pt>
                <c:pt idx="17">
                  <c:v>10.8</c:v>
                </c:pt>
                <c:pt idx="18">
                  <c:v>3.2</c:v>
                </c:pt>
                <c:pt idx="19">
                  <c:v>1.3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Films slected'!$A$10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lms slected'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'Films slected'!$B$10:$U$10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1.5</c:v>
                </c:pt>
                <c:pt idx="4">
                  <c:v>7.9</c:v>
                </c:pt>
                <c:pt idx="5">
                  <c:v>16.3</c:v>
                </c:pt>
                <c:pt idx="6">
                  <c:v>25.8</c:v>
                </c:pt>
                <c:pt idx="7">
                  <c:v>39.3</c:v>
                </c:pt>
                <c:pt idx="8">
                  <c:v>51.4</c:v>
                </c:pt>
                <c:pt idx="9">
                  <c:v>61.8</c:v>
                </c:pt>
                <c:pt idx="10">
                  <c:v>71.5</c:v>
                </c:pt>
                <c:pt idx="11">
                  <c:v>82.7</c:v>
                </c:pt>
                <c:pt idx="12">
                  <c:v>93.1</c:v>
                </c:pt>
                <c:pt idx="13">
                  <c:v>79.2</c:v>
                </c:pt>
                <c:pt idx="14">
                  <c:v>46.7</c:v>
                </c:pt>
                <c:pt idx="15">
                  <c:v>16</c:v>
                </c:pt>
                <c:pt idx="16">
                  <c:v>3.8</c:v>
                </c:pt>
                <c:pt idx="17">
                  <c:v>1.1</c:v>
                </c:pt>
                <c:pt idx="18">
                  <c:v>0.4</c:v>
                </c:pt>
                <c:pt idx="19">
                  <c:v>0.2</c:v>
                </c:pt>
              </c:numCache>
            </c:numRef>
          </c:yVal>
          <c:smooth val="1"/>
        </c:ser>
        <c:axId val="33794624"/>
        <c:axId val="8070922"/>
      </c:scatterChart>
      <c:valAx>
        <c:axId val="33794624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0922"/>
        <c:crossesAt val="0"/>
        <c:crossBetween val="midCat"/>
        <c:majorUnit val="10"/>
      </c:valAx>
      <c:valAx>
        <c:axId val="8070922"/>
        <c:scaling>
          <c:orientation val="minMax"/>
          <c:min val="0"/>
        </c:scaling>
        <c:delete val="1"/>
        <c:axPos val="l"/>
        <c:numFmt formatCode="General" sourceLinked="1"/>
        <c:majorTickMark val="cross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946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ilms_max_level!$A$3</c:f>
              <c:strCache>
                <c:ptCount val="1"/>
                <c:pt idx="0">
                  <c:v>About Schmid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3:$U$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06</c:v>
                </c:pt>
                <c:pt idx="3">
                  <c:v>0.0075</c:v>
                </c:pt>
                <c:pt idx="4">
                  <c:v>0.0426</c:v>
                </c:pt>
                <c:pt idx="5">
                  <c:v>0.1014</c:v>
                </c:pt>
                <c:pt idx="6">
                  <c:v>0.1437</c:v>
                </c:pt>
                <c:pt idx="7">
                  <c:v>0.1496</c:v>
                </c:pt>
                <c:pt idx="8">
                  <c:v>0.1452</c:v>
                </c:pt>
                <c:pt idx="9">
                  <c:v>0.1242</c:v>
                </c:pt>
                <c:pt idx="10">
                  <c:v>0.0956</c:v>
                </c:pt>
                <c:pt idx="11">
                  <c:v>0.0939</c:v>
                </c:pt>
                <c:pt idx="12">
                  <c:v>0.0623</c:v>
                </c:pt>
                <c:pt idx="13">
                  <c:v>0.0249</c:v>
                </c:pt>
                <c:pt idx="14">
                  <c:v>0.0055</c:v>
                </c:pt>
                <c:pt idx="15">
                  <c:v>0.0019</c:v>
                </c:pt>
                <c:pt idx="16">
                  <c:v>0.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lms_max_level!$A$4</c:f>
              <c:strCache>
                <c:ptCount val="1"/>
                <c:pt idx="0">
                  <c:v>Blood (Last vampir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4:$U$4</c:f>
              <c:numCache>
                <c:formatCode>General</c:formatCode>
                <c:ptCount val="20"/>
                <c:pt idx="0">
                  <c:v>0.0003</c:v>
                </c:pt>
                <c:pt idx="1">
                  <c:v>0.0141</c:v>
                </c:pt>
                <c:pt idx="2">
                  <c:v>0.0419</c:v>
                </c:pt>
                <c:pt idx="3">
                  <c:v>0.1085</c:v>
                </c:pt>
                <c:pt idx="4">
                  <c:v>0.1416</c:v>
                </c:pt>
                <c:pt idx="5">
                  <c:v>0.1746</c:v>
                </c:pt>
                <c:pt idx="6">
                  <c:v>0.1428</c:v>
                </c:pt>
                <c:pt idx="7">
                  <c:v>0.1179</c:v>
                </c:pt>
                <c:pt idx="8">
                  <c:v>0.0826</c:v>
                </c:pt>
                <c:pt idx="9">
                  <c:v>0.0658</c:v>
                </c:pt>
                <c:pt idx="10">
                  <c:v>0.0584</c:v>
                </c:pt>
                <c:pt idx="11">
                  <c:v>0.0297</c:v>
                </c:pt>
                <c:pt idx="12">
                  <c:v>0.0173</c:v>
                </c:pt>
                <c:pt idx="13">
                  <c:v>0.0013</c:v>
                </c:pt>
                <c:pt idx="14">
                  <c:v>0.0001</c:v>
                </c:pt>
                <c:pt idx="15">
                  <c:v>0.0001</c:v>
                </c:pt>
                <c:pt idx="16">
                  <c:v>0.0003</c:v>
                </c:pt>
                <c:pt idx="17">
                  <c:v>0.0013</c:v>
                </c:pt>
                <c:pt idx="18">
                  <c:v>0.001</c:v>
                </c:pt>
                <c:pt idx="19">
                  <c:v>0.00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ilms_max_level!$A$5</c:f>
              <c:strCache>
                <c:ptCount val="1"/>
                <c:pt idx="0">
                  <c:v>Cub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5:$U$5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7</c:v>
                </c:pt>
                <c:pt idx="4">
                  <c:v>0.0298</c:v>
                </c:pt>
                <c:pt idx="5">
                  <c:v>0.128</c:v>
                </c:pt>
                <c:pt idx="6">
                  <c:v>0.1919</c:v>
                </c:pt>
                <c:pt idx="7">
                  <c:v>0.2178</c:v>
                </c:pt>
                <c:pt idx="8">
                  <c:v>0.2129</c:v>
                </c:pt>
                <c:pt idx="9">
                  <c:v>0.1436</c:v>
                </c:pt>
                <c:pt idx="10">
                  <c:v>0.0538</c:v>
                </c:pt>
                <c:pt idx="11">
                  <c:v>0.0166</c:v>
                </c:pt>
                <c:pt idx="12">
                  <c:v>0.0022</c:v>
                </c:pt>
                <c:pt idx="13">
                  <c:v>0.0006</c:v>
                </c:pt>
                <c:pt idx="14">
                  <c:v>0.0003</c:v>
                </c:pt>
                <c:pt idx="15">
                  <c:v>0</c:v>
                </c:pt>
                <c:pt idx="16">
                  <c:v>0.0001</c:v>
                </c:pt>
                <c:pt idx="17">
                  <c:v>0.0002</c:v>
                </c:pt>
                <c:pt idx="18">
                  <c:v>0.0012</c:v>
                </c:pt>
                <c:pt idx="19">
                  <c:v>0.0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lms_max_level!$A$6</c:f>
              <c:strCache>
                <c:ptCount val="1"/>
                <c:pt idx="0">
                  <c:v>Dracul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6:$U$6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28</c:v>
                </c:pt>
                <c:pt idx="3">
                  <c:v>0.0311</c:v>
                </c:pt>
                <c:pt idx="4">
                  <c:v>0.0953</c:v>
                </c:pt>
                <c:pt idx="5">
                  <c:v>0.1522</c:v>
                </c:pt>
                <c:pt idx="6">
                  <c:v>0.1731</c:v>
                </c:pt>
                <c:pt idx="7">
                  <c:v>0.1671</c:v>
                </c:pt>
                <c:pt idx="8">
                  <c:v>0.1491</c:v>
                </c:pt>
                <c:pt idx="9">
                  <c:v>0.1011</c:v>
                </c:pt>
                <c:pt idx="10">
                  <c:v>0.053</c:v>
                </c:pt>
                <c:pt idx="11">
                  <c:v>0.0396</c:v>
                </c:pt>
                <c:pt idx="12">
                  <c:v>0.0225</c:v>
                </c:pt>
                <c:pt idx="13">
                  <c:v>0.0094</c:v>
                </c:pt>
                <c:pt idx="14">
                  <c:v>0.0018</c:v>
                </c:pt>
                <c:pt idx="15">
                  <c:v>0.0004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Films_max_level!$A$7</c:f>
              <c:strCache>
                <c:ptCount val="1"/>
                <c:pt idx="0">
                  <c:v>The road to Eldorado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7:$U$7</c:f>
              <c:numCache>
                <c:formatCode>General</c:formatCode>
                <c:ptCount val="20"/>
                <c:pt idx="0">
                  <c:v>0</c:v>
                </c:pt>
                <c:pt idx="1">
                  <c:v>0.0074</c:v>
                </c:pt>
                <c:pt idx="2">
                  <c:v>0.0517</c:v>
                </c:pt>
                <c:pt idx="3">
                  <c:v>0.1446</c:v>
                </c:pt>
                <c:pt idx="4">
                  <c:v>0.1908</c:v>
                </c:pt>
                <c:pt idx="5">
                  <c:v>0.1717</c:v>
                </c:pt>
                <c:pt idx="6">
                  <c:v>0.1321</c:v>
                </c:pt>
                <c:pt idx="7">
                  <c:v>0.1077</c:v>
                </c:pt>
                <c:pt idx="8">
                  <c:v>0.079</c:v>
                </c:pt>
                <c:pt idx="9">
                  <c:v>0.044</c:v>
                </c:pt>
                <c:pt idx="10">
                  <c:v>0.03</c:v>
                </c:pt>
                <c:pt idx="11">
                  <c:v>0.0178</c:v>
                </c:pt>
                <c:pt idx="12">
                  <c:v>0.0118</c:v>
                </c:pt>
                <c:pt idx="13">
                  <c:v>0.0067</c:v>
                </c:pt>
                <c:pt idx="14">
                  <c:v>0.0015</c:v>
                </c:pt>
                <c:pt idx="15">
                  <c:v>0.0003</c:v>
                </c:pt>
                <c:pt idx="16">
                  <c:v>0.0004</c:v>
                </c:pt>
                <c:pt idx="17">
                  <c:v>0.0002</c:v>
                </c:pt>
                <c:pt idx="18">
                  <c:v>0.0001</c:v>
                </c:pt>
                <c:pt idx="19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Films_max_level!$A$8</c:f>
              <c:strCache>
                <c:ptCount val="1"/>
                <c:pt idx="0">
                  <c:v>Fight Club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8:$U$8</c:f>
              <c:numCache>
                <c:formatCode>General</c:formatCode>
                <c:ptCount val="20"/>
                <c:pt idx="0">
                  <c:v>0.0013</c:v>
                </c:pt>
                <c:pt idx="1">
                  <c:v>0.0186</c:v>
                </c:pt>
                <c:pt idx="2">
                  <c:v>0.0548</c:v>
                </c:pt>
                <c:pt idx="3">
                  <c:v>0.1165</c:v>
                </c:pt>
                <c:pt idx="4">
                  <c:v>0.179</c:v>
                </c:pt>
                <c:pt idx="5">
                  <c:v>0.1781</c:v>
                </c:pt>
                <c:pt idx="6">
                  <c:v>0.1463</c:v>
                </c:pt>
                <c:pt idx="7">
                  <c:v>0.1261</c:v>
                </c:pt>
                <c:pt idx="8">
                  <c:v>0.0884</c:v>
                </c:pt>
                <c:pt idx="9">
                  <c:v>0.0542</c:v>
                </c:pt>
                <c:pt idx="10">
                  <c:v>0.0264</c:v>
                </c:pt>
                <c:pt idx="11">
                  <c:v>0.0077</c:v>
                </c:pt>
                <c:pt idx="12">
                  <c:v>0.0013</c:v>
                </c:pt>
                <c:pt idx="13">
                  <c:v>0.0001</c:v>
                </c:pt>
                <c:pt idx="14">
                  <c:v>0.0001</c:v>
                </c:pt>
                <c:pt idx="15">
                  <c:v>0.0001</c:v>
                </c:pt>
                <c:pt idx="16">
                  <c:v>0.0002</c:v>
                </c:pt>
                <c:pt idx="17">
                  <c:v>0.0005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Films_max_level!$A$9</c:f>
              <c:strCache>
                <c:ptCount val="1"/>
                <c:pt idx="0">
                  <c:v>Interstate 60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9:$U$9</c:f>
              <c:numCache>
                <c:formatCode>General</c:formatCode>
                <c:ptCount val="20"/>
                <c:pt idx="0">
                  <c:v>0.0001</c:v>
                </c:pt>
                <c:pt idx="1">
                  <c:v>0.0142</c:v>
                </c:pt>
                <c:pt idx="2">
                  <c:v>0.0934</c:v>
                </c:pt>
                <c:pt idx="3">
                  <c:v>0.1645</c:v>
                </c:pt>
                <c:pt idx="4">
                  <c:v>0.185</c:v>
                </c:pt>
                <c:pt idx="5">
                  <c:v>0.1691</c:v>
                </c:pt>
                <c:pt idx="6">
                  <c:v>0.1532</c:v>
                </c:pt>
                <c:pt idx="7">
                  <c:v>0.1224</c:v>
                </c:pt>
                <c:pt idx="8">
                  <c:v>0.0684</c:v>
                </c:pt>
                <c:pt idx="9">
                  <c:v>0.0247</c:v>
                </c:pt>
                <c:pt idx="10">
                  <c:v>0.0039</c:v>
                </c:pt>
                <c:pt idx="11">
                  <c:v>0.0007</c:v>
                </c:pt>
                <c:pt idx="12">
                  <c:v>0.000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Films_max_level!$A$10</c:f>
              <c:strCache>
                <c:ptCount val="1"/>
                <c:pt idx="0">
                  <c:v>Matrix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0:$U$10</c:f>
              <c:numCache>
                <c:formatCode>General</c:formatCode>
                <c:ptCount val="20"/>
                <c:pt idx="0">
                  <c:v>0</c:v>
                </c:pt>
                <c:pt idx="1">
                  <c:v>0.0086</c:v>
                </c:pt>
                <c:pt idx="2">
                  <c:v>0.0528</c:v>
                </c:pt>
                <c:pt idx="3">
                  <c:v>0.0978</c:v>
                </c:pt>
                <c:pt idx="4">
                  <c:v>0.1261</c:v>
                </c:pt>
                <c:pt idx="5">
                  <c:v>0.1192</c:v>
                </c:pt>
                <c:pt idx="6">
                  <c:v>0.1307</c:v>
                </c:pt>
                <c:pt idx="7">
                  <c:v>0.1343</c:v>
                </c:pt>
                <c:pt idx="8">
                  <c:v>0.1214</c:v>
                </c:pt>
                <c:pt idx="9">
                  <c:v>0.0936</c:v>
                </c:pt>
                <c:pt idx="10">
                  <c:v>0.0622</c:v>
                </c:pt>
                <c:pt idx="11">
                  <c:v>0.0352</c:v>
                </c:pt>
                <c:pt idx="12">
                  <c:v>0.0126</c:v>
                </c:pt>
                <c:pt idx="13">
                  <c:v>0.0032</c:v>
                </c:pt>
                <c:pt idx="14">
                  <c:v>0.0006</c:v>
                </c:pt>
                <c:pt idx="15">
                  <c:v>0</c:v>
                </c:pt>
                <c:pt idx="16">
                  <c:v>0.0001</c:v>
                </c:pt>
                <c:pt idx="17">
                  <c:v>0.0001</c:v>
                </c:pt>
                <c:pt idx="18">
                  <c:v>0.0014</c:v>
                </c:pt>
                <c:pt idx="19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Films_max_level!$A$11</c:f>
              <c:strCache>
                <c:ptCount val="1"/>
                <c:pt idx="0">
                  <c:v>Pitch Black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1:$U$11</c:f>
              <c:numCache>
                <c:formatCode>General</c:formatCode>
                <c:ptCount val="20"/>
                <c:pt idx="0">
                  <c:v>0</c:v>
                </c:pt>
                <c:pt idx="1">
                  <c:v>0.0121</c:v>
                </c:pt>
                <c:pt idx="2">
                  <c:v>0.0426</c:v>
                </c:pt>
                <c:pt idx="3">
                  <c:v>0.0867</c:v>
                </c:pt>
                <c:pt idx="4">
                  <c:v>0.1431</c:v>
                </c:pt>
                <c:pt idx="5">
                  <c:v>0.1671</c:v>
                </c:pt>
                <c:pt idx="6">
                  <c:v>0.1707</c:v>
                </c:pt>
                <c:pt idx="7">
                  <c:v>0.1445</c:v>
                </c:pt>
                <c:pt idx="8">
                  <c:v>0.1064</c:v>
                </c:pt>
                <c:pt idx="9">
                  <c:v>0.0743</c:v>
                </c:pt>
                <c:pt idx="10">
                  <c:v>0.0402</c:v>
                </c:pt>
                <c:pt idx="11">
                  <c:v>0.0103</c:v>
                </c:pt>
                <c:pt idx="12">
                  <c:v>0.0008</c:v>
                </c:pt>
                <c:pt idx="13">
                  <c:v>0.0004</c:v>
                </c:pt>
                <c:pt idx="14">
                  <c:v>0.0004</c:v>
                </c:pt>
                <c:pt idx="15">
                  <c:v>0.0001</c:v>
                </c:pt>
                <c:pt idx="16">
                  <c:v>0.0001</c:v>
                </c:pt>
                <c:pt idx="17">
                  <c:v>0.0001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Films_max_level!$A$12</c:f>
              <c:strCache>
                <c:ptCount val="1"/>
                <c:pt idx="0">
                  <c:v>Plankett &amp; Macklean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2:$U$12</c:f>
              <c:numCache>
                <c:formatCode>General</c:formatCode>
                <c:ptCount val="20"/>
                <c:pt idx="0">
                  <c:v>0</c:v>
                </c:pt>
                <c:pt idx="1">
                  <c:v>0.013</c:v>
                </c:pt>
                <c:pt idx="2">
                  <c:v>0.0452</c:v>
                </c:pt>
                <c:pt idx="3">
                  <c:v>0.1239</c:v>
                </c:pt>
                <c:pt idx="4">
                  <c:v>0.1455</c:v>
                </c:pt>
                <c:pt idx="5">
                  <c:v>0.1371</c:v>
                </c:pt>
                <c:pt idx="6">
                  <c:v>0.1265</c:v>
                </c:pt>
                <c:pt idx="7">
                  <c:v>0.1261</c:v>
                </c:pt>
                <c:pt idx="8">
                  <c:v>0.1119</c:v>
                </c:pt>
                <c:pt idx="9">
                  <c:v>0.0758</c:v>
                </c:pt>
                <c:pt idx="10">
                  <c:v>0.0501</c:v>
                </c:pt>
                <c:pt idx="11">
                  <c:v>0.0321</c:v>
                </c:pt>
                <c:pt idx="12">
                  <c:v>0.0105</c:v>
                </c:pt>
                <c:pt idx="13">
                  <c:v>0.0015</c:v>
                </c:pt>
                <c:pt idx="14">
                  <c:v>0.0003</c:v>
                </c:pt>
                <c:pt idx="15">
                  <c:v>0.0001</c:v>
                </c:pt>
                <c:pt idx="16">
                  <c:v>0.0001</c:v>
                </c:pt>
                <c:pt idx="17">
                  <c:v>0.0003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Films_max_level!$A$13</c:f>
              <c:strCache>
                <c:ptCount val="1"/>
                <c:pt idx="0">
                  <c:v>Savio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3:$U$13</c:f>
              <c:numCache>
                <c:formatCode>General</c:formatCode>
                <c:ptCount val="20"/>
                <c:pt idx="0">
                  <c:v>0</c:v>
                </c:pt>
                <c:pt idx="1">
                  <c:v>0</c:v>
                </c:pt>
                <c:pt idx="2">
                  <c:v>0.0017</c:v>
                </c:pt>
                <c:pt idx="3">
                  <c:v>0.0109</c:v>
                </c:pt>
                <c:pt idx="4">
                  <c:v>0.0363</c:v>
                </c:pt>
                <c:pt idx="5">
                  <c:v>0.07</c:v>
                </c:pt>
                <c:pt idx="6">
                  <c:v>0.1158</c:v>
                </c:pt>
                <c:pt idx="7">
                  <c:v>0.1361</c:v>
                </c:pt>
                <c:pt idx="8">
                  <c:v>0.1322</c:v>
                </c:pt>
                <c:pt idx="9">
                  <c:v>0.1359</c:v>
                </c:pt>
                <c:pt idx="10">
                  <c:v>0.1278</c:v>
                </c:pt>
                <c:pt idx="11">
                  <c:v>0.1167</c:v>
                </c:pt>
                <c:pt idx="12">
                  <c:v>0.09</c:v>
                </c:pt>
                <c:pt idx="13">
                  <c:v>0.0242</c:v>
                </c:pt>
                <c:pt idx="14">
                  <c:v>0.0022</c:v>
                </c:pt>
                <c:pt idx="15">
                  <c:v>0.0002</c:v>
                </c:pt>
                <c:pt idx="16">
                  <c:v>0.000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Films_max_level!$A$14</c:f>
              <c:strCache>
                <c:ptCount val="1"/>
                <c:pt idx="0">
                  <c:v>Terminator 2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lms_max_level!$B$2:$U$2</c:f>
              <c:numCache>
                <c:formatCode>General</c:formatCode>
                <c:ptCount val="20"/>
                <c:pt idx="0">
                  <c:v>-2.5</c:v>
                </c:pt>
                <c:pt idx="1">
                  <c:v>-7.5</c:v>
                </c:pt>
                <c:pt idx="2">
                  <c:v>-12.5</c:v>
                </c:pt>
                <c:pt idx="3">
                  <c:v>-17.5</c:v>
                </c:pt>
                <c:pt idx="4">
                  <c:v>-22.5</c:v>
                </c:pt>
                <c:pt idx="5">
                  <c:v>-27.5</c:v>
                </c:pt>
                <c:pt idx="6">
                  <c:v>-32.5</c:v>
                </c:pt>
                <c:pt idx="7">
                  <c:v>-37.5</c:v>
                </c:pt>
                <c:pt idx="8">
                  <c:v>-42.5</c:v>
                </c:pt>
                <c:pt idx="9">
                  <c:v>-47.5</c:v>
                </c:pt>
                <c:pt idx="10">
                  <c:v>-52.5</c:v>
                </c:pt>
                <c:pt idx="11">
                  <c:v>-57.5</c:v>
                </c:pt>
                <c:pt idx="12">
                  <c:v>-62.5</c:v>
                </c:pt>
                <c:pt idx="13">
                  <c:v>-67.5</c:v>
                </c:pt>
                <c:pt idx="14">
                  <c:v>-72.5</c:v>
                </c:pt>
                <c:pt idx="15">
                  <c:v>-77.5</c:v>
                </c:pt>
                <c:pt idx="16">
                  <c:v>-82.5</c:v>
                </c:pt>
                <c:pt idx="17">
                  <c:v>-87.5</c:v>
                </c:pt>
                <c:pt idx="18">
                  <c:v>-92.5</c:v>
                </c:pt>
                <c:pt idx="19">
                  <c:v>-97.5</c:v>
                </c:pt>
              </c:numCache>
            </c:numRef>
          </c:xVal>
          <c:yVal>
            <c:numRef>
              <c:f>Films_max_level!$B$14:$U$14</c:f>
              <c:numCache>
                <c:formatCode>General</c:formatCode>
                <c:ptCount val="20"/>
                <c:pt idx="0">
                  <c:v>0.0002</c:v>
                </c:pt>
                <c:pt idx="1">
                  <c:v>0.0206</c:v>
                </c:pt>
                <c:pt idx="2">
                  <c:v>0.0744</c:v>
                </c:pt>
                <c:pt idx="3">
                  <c:v>0.1144</c:v>
                </c:pt>
                <c:pt idx="4">
                  <c:v>0.1419</c:v>
                </c:pt>
                <c:pt idx="5">
                  <c:v>0.1388</c:v>
                </c:pt>
                <c:pt idx="6">
                  <c:v>0.1343</c:v>
                </c:pt>
                <c:pt idx="7">
                  <c:v>0.1118</c:v>
                </c:pt>
                <c:pt idx="8">
                  <c:v>0.0864</c:v>
                </c:pt>
                <c:pt idx="9">
                  <c:v>0.0723</c:v>
                </c:pt>
                <c:pt idx="10">
                  <c:v>0.0533</c:v>
                </c:pt>
                <c:pt idx="11">
                  <c:v>0.0342</c:v>
                </c:pt>
                <c:pt idx="12">
                  <c:v>0.0138</c:v>
                </c:pt>
                <c:pt idx="13">
                  <c:v>0.0029</c:v>
                </c:pt>
                <c:pt idx="14">
                  <c:v>0.0008</c:v>
                </c:pt>
                <c:pt idx="15">
                  <c:v>0.0001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1"/>
        </c:ser>
        <c:axId val="59648051"/>
        <c:axId val="82180866"/>
      </c:scatterChart>
      <c:valAx>
        <c:axId val="59648051"/>
        <c:scaling>
          <c:orientation val="minMax"/>
          <c:min val="-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866"/>
        <c:crossesAt val="0"/>
        <c:crossBetween val="midCat"/>
        <c:majorUnit val="5"/>
        <c:minorUnit val="5"/>
      </c:valAx>
      <c:valAx>
        <c:axId val="82180866"/>
        <c:scaling>
          <c:orientation val="minMax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80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0680</xdr:colOff>
      <xdr:row>14</xdr:row>
      <xdr:rowOff>105120</xdr:rowOff>
    </xdr:from>
    <xdr:to>
      <xdr:col>13</xdr:col>
      <xdr:colOff>81000</xdr:colOff>
      <xdr:row>39</xdr:row>
      <xdr:rowOff>47520</xdr:rowOff>
    </xdr:to>
    <xdr:graphicFrame>
      <xdr:nvGraphicFramePr>
        <xdr:cNvPr id="0" name="Chart 3"/>
        <xdr:cNvGraphicFramePr/>
      </xdr:nvGraphicFramePr>
      <xdr:xfrm>
        <a:off x="3350160" y="2372040"/>
        <a:ext cx="510156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1" name="Chart 4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56880</xdr:rowOff>
    </xdr:from>
    <xdr:to>
      <xdr:col>13</xdr:col>
      <xdr:colOff>472680</xdr:colOff>
      <xdr:row>43</xdr:row>
      <xdr:rowOff>38160</xdr:rowOff>
    </xdr:to>
    <xdr:graphicFrame>
      <xdr:nvGraphicFramePr>
        <xdr:cNvPr id="2" name="Chart 2"/>
        <xdr:cNvGraphicFramePr/>
      </xdr:nvGraphicFramePr>
      <xdr:xfrm>
        <a:off x="1479600" y="2514240"/>
        <a:ext cx="614196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0</xdr:col>
      <xdr:colOff>360</xdr:colOff>
      <xdr:row>43</xdr:row>
      <xdr:rowOff>162000</xdr:rowOff>
    </xdr:to>
    <xdr:graphicFrame>
      <xdr:nvGraphicFramePr>
        <xdr:cNvPr id="3" name="Chart 1"/>
        <xdr:cNvGraphicFramePr/>
      </xdr:nvGraphicFramePr>
      <xdr:xfrm>
        <a:off x="1459080" y="171360"/>
        <a:ext cx="8976960" cy="69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0</v>
      </c>
      <c r="B2" s="1" t="n">
        <v>0.1</v>
      </c>
    </row>
    <row r="3" customFormat="false" ht="12.75" hidden="false" customHeight="false" outlineLevel="0" collapsed="false">
      <c r="A3" s="1" t="n">
        <v>-5</v>
      </c>
      <c r="B3" s="1" t="n">
        <v>2.7</v>
      </c>
    </row>
    <row r="4" customFormat="false" ht="12.75" hidden="false" customHeight="false" outlineLevel="0" collapsed="false">
      <c r="A4" s="1" t="n">
        <v>-10</v>
      </c>
      <c r="B4" s="1" t="n">
        <v>8.3</v>
      </c>
    </row>
    <row r="5" customFormat="false" ht="12.75" hidden="false" customHeight="false" outlineLevel="0" collapsed="false">
      <c r="A5" s="1" t="n">
        <v>-15</v>
      </c>
      <c r="B5" s="1" t="n">
        <v>19.2</v>
      </c>
    </row>
    <row r="6" customFormat="false" ht="12.75" hidden="false" customHeight="false" outlineLevel="0" collapsed="false">
      <c r="A6" s="1" t="n">
        <v>-20</v>
      </c>
      <c r="B6" s="1" t="n">
        <v>32.7</v>
      </c>
    </row>
    <row r="7" customFormat="false" ht="12.75" hidden="false" customHeight="false" outlineLevel="0" collapsed="false">
      <c r="A7" s="1" t="n">
        <v>-25</v>
      </c>
      <c r="B7" s="1" t="n">
        <v>42.5</v>
      </c>
    </row>
    <row r="8" customFormat="false" ht="12.75" hidden="false" customHeight="false" outlineLevel="0" collapsed="false">
      <c r="A8" s="1" t="n">
        <v>-30</v>
      </c>
      <c r="B8" s="1" t="n">
        <v>53.6</v>
      </c>
    </row>
    <row r="9" customFormat="false" ht="12.75" hidden="false" customHeight="false" outlineLevel="0" collapsed="false">
      <c r="A9" s="1" t="n">
        <v>-35</v>
      </c>
      <c r="B9" s="1" t="n">
        <v>63.9</v>
      </c>
    </row>
    <row r="10" customFormat="false" ht="12.75" hidden="false" customHeight="false" outlineLevel="0" collapsed="false">
      <c r="A10" s="1" t="n">
        <v>-40</v>
      </c>
      <c r="B10" s="1" t="n">
        <v>71.8</v>
      </c>
    </row>
    <row r="11" customFormat="false" ht="12.75" hidden="false" customHeight="false" outlineLevel="0" collapsed="false">
      <c r="A11" s="1" t="n">
        <v>-45</v>
      </c>
      <c r="B11" s="1" t="n">
        <v>67.6</v>
      </c>
    </row>
    <row r="12" customFormat="false" ht="12.75" hidden="false" customHeight="false" outlineLevel="0" collapsed="false">
      <c r="A12" s="1" t="n">
        <v>-50</v>
      </c>
      <c r="B12" s="1" t="n">
        <v>57.4</v>
      </c>
    </row>
    <row r="13" customFormat="false" ht="12.75" hidden="false" customHeight="false" outlineLevel="0" collapsed="false">
      <c r="A13" s="1" t="n">
        <v>-55</v>
      </c>
      <c r="B13" s="1" t="n">
        <v>40</v>
      </c>
    </row>
    <row r="14" customFormat="false" ht="12.75" hidden="false" customHeight="false" outlineLevel="0" collapsed="false">
      <c r="A14" s="1" t="n">
        <v>-60</v>
      </c>
      <c r="B14" s="1" t="n">
        <v>25.7</v>
      </c>
    </row>
    <row r="15" customFormat="false" ht="12.75" hidden="false" customHeight="false" outlineLevel="0" collapsed="false">
      <c r="A15" s="1" t="n">
        <v>-65</v>
      </c>
      <c r="B15" s="1" t="n">
        <v>13.2</v>
      </c>
    </row>
    <row r="16" customFormat="false" ht="12.75" hidden="false" customHeight="false" outlineLevel="0" collapsed="false">
      <c r="A16" s="1" t="n">
        <v>-70</v>
      </c>
      <c r="B16" s="1" t="n">
        <v>6.6</v>
      </c>
    </row>
    <row r="17" customFormat="false" ht="12.75" hidden="false" customHeight="false" outlineLevel="0" collapsed="false">
      <c r="A17" s="1" t="n">
        <v>-75</v>
      </c>
      <c r="B17" s="1" t="n">
        <v>3.8</v>
      </c>
    </row>
    <row r="18" customFormat="false" ht="12.75" hidden="false" customHeight="false" outlineLevel="0" collapsed="false">
      <c r="A18" s="1" t="n">
        <v>-80</v>
      </c>
      <c r="B18" s="1" t="n">
        <v>4.3</v>
      </c>
    </row>
    <row r="19" customFormat="false" ht="12.75" hidden="false" customHeight="false" outlineLevel="0" collapsed="false">
      <c r="A19" s="1" t="n">
        <v>-85</v>
      </c>
      <c r="B19" s="1" t="n">
        <v>10.8</v>
      </c>
    </row>
    <row r="20" customFormat="false" ht="12.75" hidden="false" customHeight="false" outlineLevel="0" collapsed="false">
      <c r="A20" s="1" t="n">
        <v>-90</v>
      </c>
      <c r="B20" s="1" t="n">
        <v>3.2</v>
      </c>
    </row>
    <row r="21" customFormat="false" ht="12.75" hidden="false" customHeight="false" outlineLevel="0" collapsed="false">
      <c r="A21" s="1" t="n">
        <v>-95</v>
      </c>
      <c r="B21" s="1" t="n">
        <v>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4" activeCellId="0" sqref="V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3" t="n">
        <f aca="false">T2-5</f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6</v>
      </c>
      <c r="B7" s="5" t="n">
        <v>0</v>
      </c>
      <c r="C7" s="5" t="n">
        <v>0.8</v>
      </c>
      <c r="D7" s="5" t="n">
        <v>6.6</v>
      </c>
      <c r="E7" s="5" t="n">
        <v>24.1</v>
      </c>
      <c r="F7" s="5" t="n">
        <v>42.5</v>
      </c>
      <c r="G7" s="5" t="n">
        <v>47.3</v>
      </c>
      <c r="H7" s="5" t="n">
        <v>49.5</v>
      </c>
      <c r="I7" s="5" t="n">
        <v>54.2</v>
      </c>
      <c r="J7" s="5" t="n">
        <v>48.9</v>
      </c>
      <c r="K7" s="5" t="n">
        <v>37.8</v>
      </c>
      <c r="L7" s="5" t="n">
        <v>31.8</v>
      </c>
      <c r="M7" s="5" t="n">
        <v>29.5</v>
      </c>
      <c r="N7" s="5" t="n">
        <v>25.5</v>
      </c>
      <c r="O7" s="5" t="n">
        <v>18.9</v>
      </c>
      <c r="P7" s="5" t="n">
        <v>11.7</v>
      </c>
      <c r="Q7" s="5" t="n">
        <v>15.4</v>
      </c>
      <c r="R7" s="5" t="n">
        <v>30.5</v>
      </c>
      <c r="S7" s="5" t="n">
        <v>46.6</v>
      </c>
      <c r="T7" s="5" t="n">
        <v>47.3</v>
      </c>
      <c r="U7" s="6" t="n">
        <v>7</v>
      </c>
    </row>
    <row r="8" customFormat="false" ht="12.75" hidden="false" customHeight="false" outlineLevel="0" collapsed="false">
      <c r="A8" s="4" t="s">
        <v>7</v>
      </c>
      <c r="B8" s="5" t="n">
        <v>0.1</v>
      </c>
      <c r="C8" s="5" t="n">
        <v>2.7</v>
      </c>
      <c r="D8" s="5" t="n">
        <v>8.3</v>
      </c>
      <c r="E8" s="5" t="n">
        <v>19.2</v>
      </c>
      <c r="F8" s="5" t="n">
        <v>32.7</v>
      </c>
      <c r="G8" s="5" t="n">
        <v>42.5</v>
      </c>
      <c r="H8" s="5" t="n">
        <v>53.6</v>
      </c>
      <c r="I8" s="5" t="n">
        <v>63.9</v>
      </c>
      <c r="J8" s="5" t="n">
        <v>71.8</v>
      </c>
      <c r="K8" s="5" t="n">
        <v>67.6</v>
      </c>
      <c r="L8" s="5" t="n">
        <v>57.4</v>
      </c>
      <c r="M8" s="5" t="n">
        <v>40</v>
      </c>
      <c r="N8" s="5" t="n">
        <v>25.7</v>
      </c>
      <c r="O8" s="5" t="n">
        <v>13.2</v>
      </c>
      <c r="P8" s="5" t="n">
        <v>6.6</v>
      </c>
      <c r="Q8" s="5" t="n">
        <v>3.8</v>
      </c>
      <c r="R8" s="5" t="n">
        <v>4.3</v>
      </c>
      <c r="S8" s="5" t="n">
        <v>10.8</v>
      </c>
      <c r="T8" s="5" t="n">
        <v>3.2</v>
      </c>
      <c r="U8" s="6" t="n">
        <v>1.3</v>
      </c>
    </row>
    <row r="9" customFormat="false" ht="12.75" hidden="false" customHeight="false" outlineLevel="0" collapsed="false">
      <c r="A9" s="4" t="s">
        <v>8</v>
      </c>
      <c r="B9" s="5" t="n">
        <v>0</v>
      </c>
      <c r="C9" s="5" t="n">
        <v>1.8</v>
      </c>
      <c r="D9" s="5" t="n">
        <v>13.4</v>
      </c>
      <c r="E9" s="5" t="n">
        <v>28.8</v>
      </c>
      <c r="F9" s="5" t="n">
        <v>35</v>
      </c>
      <c r="G9" s="5" t="n">
        <v>50.3</v>
      </c>
      <c r="H9" s="5" t="n">
        <v>90.6</v>
      </c>
      <c r="I9" s="5" t="n">
        <v>119.6</v>
      </c>
      <c r="J9" s="5" t="n">
        <v>98.6</v>
      </c>
      <c r="K9" s="5" t="n">
        <v>63.8</v>
      </c>
      <c r="L9" s="5" t="n">
        <v>39.6</v>
      </c>
      <c r="M9" s="5" t="n">
        <v>28.2</v>
      </c>
      <c r="N9" s="5" t="n">
        <v>14.5</v>
      </c>
      <c r="O9" s="5" t="n">
        <v>4.5</v>
      </c>
      <c r="P9" s="5" t="n">
        <v>0.9</v>
      </c>
      <c r="Q9" s="5" t="n">
        <v>0.2</v>
      </c>
      <c r="R9" s="5" t="n">
        <v>0.1</v>
      </c>
      <c r="S9" s="5" t="n">
        <v>0</v>
      </c>
      <c r="T9" s="5" t="n">
        <v>0</v>
      </c>
      <c r="U9" s="6" t="n">
        <v>0</v>
      </c>
    </row>
    <row r="10" customFormat="false" ht="12.75" hidden="false" customHeight="false" outlineLevel="0" collapsed="false">
      <c r="A10" s="4" t="s">
        <v>9</v>
      </c>
      <c r="B10" s="5" t="n">
        <v>0</v>
      </c>
      <c r="C10" s="5" t="n">
        <v>0.9</v>
      </c>
      <c r="D10" s="5" t="n">
        <v>8.2</v>
      </c>
      <c r="E10" s="5" t="n">
        <v>21.5</v>
      </c>
      <c r="F10" s="5" t="n">
        <v>37.1</v>
      </c>
      <c r="G10" s="5" t="n">
        <v>42.9</v>
      </c>
      <c r="H10" s="5" t="n">
        <v>48.8</v>
      </c>
      <c r="I10" s="5" t="n">
        <v>56.2</v>
      </c>
      <c r="J10" s="5" t="n">
        <v>65.1</v>
      </c>
      <c r="K10" s="5" t="n">
        <v>70.9</v>
      </c>
      <c r="L10" s="5" t="n">
        <v>68.1</v>
      </c>
      <c r="M10" s="5" t="n">
        <v>56.7</v>
      </c>
      <c r="N10" s="5" t="n">
        <v>42.9</v>
      </c>
      <c r="O10" s="5" t="n">
        <v>26.9</v>
      </c>
      <c r="P10" s="5" t="n">
        <v>15.4</v>
      </c>
      <c r="Q10" s="5" t="n">
        <v>10.6</v>
      </c>
      <c r="R10" s="5" t="n">
        <v>12.3</v>
      </c>
      <c r="S10" s="5" t="n">
        <v>8.1</v>
      </c>
      <c r="T10" s="5" t="n">
        <v>2.3</v>
      </c>
      <c r="U10" s="6" t="n">
        <v>1</v>
      </c>
    </row>
    <row r="11" customFormat="false" ht="12.75" hidden="false" customHeight="false" outlineLevel="0" collapsed="false">
      <c r="A11" s="4" t="s">
        <v>10</v>
      </c>
      <c r="B11" s="5" t="n">
        <v>0.1</v>
      </c>
      <c r="C11" s="5" t="n">
        <v>2.7</v>
      </c>
      <c r="D11" s="5" t="n">
        <v>8.3</v>
      </c>
      <c r="E11" s="5" t="n">
        <v>19.2</v>
      </c>
      <c r="F11" s="5" t="n">
        <v>32.7</v>
      </c>
      <c r="G11" s="5" t="n">
        <v>42.5</v>
      </c>
      <c r="H11" s="5" t="n">
        <v>53.6</v>
      </c>
      <c r="I11" s="5" t="n">
        <v>63.9</v>
      </c>
      <c r="J11" s="5" t="n">
        <v>71.8</v>
      </c>
      <c r="K11" s="5" t="n">
        <v>67.6</v>
      </c>
      <c r="L11" s="5" t="n">
        <v>57.4</v>
      </c>
      <c r="M11" s="5" t="n">
        <v>40</v>
      </c>
      <c r="N11" s="5" t="n">
        <v>25.7</v>
      </c>
      <c r="O11" s="5" t="n">
        <v>13.2</v>
      </c>
      <c r="P11" s="5" t="n">
        <v>6.6</v>
      </c>
      <c r="Q11" s="5" t="n">
        <v>3.8</v>
      </c>
      <c r="R11" s="5" t="n">
        <v>4.3</v>
      </c>
      <c r="S11" s="5" t="n">
        <v>10.8</v>
      </c>
      <c r="T11" s="5" t="n">
        <v>3.2</v>
      </c>
      <c r="U11" s="6" t="n">
        <v>1.3</v>
      </c>
    </row>
    <row r="12" customFormat="false" ht="12.75" hidden="false" customHeight="false" outlineLevel="0" collapsed="false">
      <c r="A12" s="4" t="s">
        <v>11</v>
      </c>
      <c r="B12" s="5" t="n">
        <v>0</v>
      </c>
      <c r="C12" s="5" t="n">
        <v>1.4</v>
      </c>
      <c r="D12" s="5" t="n">
        <v>5.2</v>
      </c>
      <c r="E12" s="5" t="n">
        <v>16.8</v>
      </c>
      <c r="F12" s="5" t="n">
        <v>33</v>
      </c>
      <c r="G12" s="5" t="n">
        <v>50.5</v>
      </c>
      <c r="H12" s="5" t="n">
        <v>51.9</v>
      </c>
      <c r="I12" s="5" t="n">
        <v>57.5</v>
      </c>
      <c r="J12" s="5" t="n">
        <v>62.7</v>
      </c>
      <c r="K12" s="5" t="n">
        <v>60.5</v>
      </c>
      <c r="L12" s="5" t="n">
        <v>46.8</v>
      </c>
      <c r="M12" s="5" t="n">
        <v>34.8</v>
      </c>
      <c r="N12" s="5" t="n">
        <v>34.1</v>
      </c>
      <c r="O12" s="5" t="n">
        <v>40.7</v>
      </c>
      <c r="P12" s="5" t="n">
        <v>28.8</v>
      </c>
      <c r="Q12" s="5" t="n">
        <v>16.2</v>
      </c>
      <c r="R12" s="5" t="n">
        <v>17.2</v>
      </c>
      <c r="S12" s="5" t="n">
        <v>11.6</v>
      </c>
      <c r="T12" s="5" t="n">
        <v>5.2</v>
      </c>
      <c r="U12" s="6" t="n">
        <v>3</v>
      </c>
    </row>
    <row r="13" customFormat="false" ht="12.75" hidden="false" customHeight="false" outlineLevel="0" collapsed="false">
      <c r="A13" s="4" t="s">
        <v>12</v>
      </c>
      <c r="B13" s="5" t="n">
        <v>0</v>
      </c>
      <c r="C13" s="5" t="n">
        <v>0</v>
      </c>
      <c r="D13" s="5" t="n">
        <v>0.2</v>
      </c>
      <c r="E13" s="5" t="n">
        <v>1.5</v>
      </c>
      <c r="F13" s="5" t="n">
        <v>7.9</v>
      </c>
      <c r="G13" s="5" t="n">
        <v>16.3</v>
      </c>
      <c r="H13" s="5" t="n">
        <v>25.8</v>
      </c>
      <c r="I13" s="5" t="n">
        <v>39.3</v>
      </c>
      <c r="J13" s="5" t="n">
        <v>51.4</v>
      </c>
      <c r="K13" s="5" t="n">
        <v>61.8</v>
      </c>
      <c r="L13" s="5" t="n">
        <v>71.5</v>
      </c>
      <c r="M13" s="5" t="n">
        <v>82.7</v>
      </c>
      <c r="N13" s="5" t="n">
        <v>93.1</v>
      </c>
      <c r="O13" s="5" t="n">
        <v>79.2</v>
      </c>
      <c r="P13" s="5" t="n">
        <v>46.7</v>
      </c>
      <c r="Q13" s="5" t="n">
        <v>16</v>
      </c>
      <c r="R13" s="5" t="n">
        <v>3.8</v>
      </c>
      <c r="S13" s="5" t="n">
        <v>1.1</v>
      </c>
      <c r="T13" s="5" t="n">
        <v>0.4</v>
      </c>
      <c r="U13" s="6" t="n">
        <v>0.2</v>
      </c>
    </row>
    <row r="14" customFormat="false" ht="13.5" hidden="false" customHeight="false" outlineLevel="0" collapsed="false">
      <c r="A14" s="7" t="s">
        <v>13</v>
      </c>
      <c r="B14" s="8" t="n">
        <v>0</v>
      </c>
      <c r="C14" s="8" t="n">
        <v>2.6</v>
      </c>
      <c r="D14" s="8" t="n">
        <v>11.8</v>
      </c>
      <c r="E14" s="8" t="n">
        <v>22.3</v>
      </c>
      <c r="F14" s="8" t="n">
        <v>34.3</v>
      </c>
      <c r="G14" s="8" t="n">
        <v>45.4</v>
      </c>
      <c r="H14" s="8" t="n">
        <v>55.9</v>
      </c>
      <c r="I14" s="8" t="n">
        <v>57.2</v>
      </c>
      <c r="J14" s="8" t="n">
        <v>52.5</v>
      </c>
      <c r="K14" s="8" t="n">
        <v>50.7</v>
      </c>
      <c r="L14" s="8" t="n">
        <v>45.8</v>
      </c>
      <c r="M14" s="8" t="n">
        <v>38.3</v>
      </c>
      <c r="N14" s="8" t="n">
        <v>31</v>
      </c>
      <c r="O14" s="8" t="n">
        <v>24.4</v>
      </c>
      <c r="P14" s="8" t="n">
        <v>16.8</v>
      </c>
      <c r="Q14" s="8" t="n">
        <v>12.9</v>
      </c>
      <c r="R14" s="8" t="n">
        <v>13.5</v>
      </c>
      <c r="S14" s="8" t="n">
        <v>12</v>
      </c>
      <c r="T14" s="8" t="n">
        <v>8.5</v>
      </c>
      <c r="U14" s="9" t="n">
        <v>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1" min="2" style="0" width="6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" t="s">
        <v>1</v>
      </c>
      <c r="B2" s="3" t="n">
        <v>-2.5</v>
      </c>
      <c r="C2" s="3" t="n">
        <v>-7.5</v>
      </c>
      <c r="D2" s="3" t="n">
        <v>-12.5</v>
      </c>
      <c r="E2" s="3" t="n">
        <v>-17.5</v>
      </c>
      <c r="F2" s="3" t="n">
        <v>-22.5</v>
      </c>
      <c r="G2" s="3" t="n">
        <v>-27.5</v>
      </c>
      <c r="H2" s="3" t="n">
        <v>-32.5</v>
      </c>
      <c r="I2" s="3" t="n">
        <v>-37.5</v>
      </c>
      <c r="J2" s="3" t="n">
        <v>-42.5</v>
      </c>
      <c r="K2" s="3" t="n">
        <v>-47.5</v>
      </c>
      <c r="L2" s="3" t="n">
        <v>-52.5</v>
      </c>
      <c r="M2" s="3" t="n">
        <v>-57.5</v>
      </c>
      <c r="N2" s="3" t="n">
        <v>-62.5</v>
      </c>
      <c r="O2" s="3" t="n">
        <v>-67.5</v>
      </c>
      <c r="P2" s="3" t="n">
        <v>-72.5</v>
      </c>
      <c r="Q2" s="3" t="n">
        <v>-77.5</v>
      </c>
      <c r="R2" s="3" t="n">
        <v>-82.5</v>
      </c>
      <c r="S2" s="3" t="n">
        <v>-87.5</v>
      </c>
      <c r="T2" s="3" t="n">
        <v>-92.5</v>
      </c>
      <c r="U2" s="10" t="n">
        <v>-97.5</v>
      </c>
    </row>
    <row r="3" customFormat="false" ht="12.75" hidden="false" customHeight="false" outlineLevel="0" collapsed="false">
      <c r="A3" s="4" t="s">
        <v>2</v>
      </c>
      <c r="B3" s="5" t="n">
        <v>0</v>
      </c>
      <c r="C3" s="5" t="n">
        <v>0</v>
      </c>
      <c r="D3" s="5" t="n">
        <v>0.1</v>
      </c>
      <c r="E3" s="5" t="n">
        <v>0.8</v>
      </c>
      <c r="F3" s="5" t="n">
        <v>4.5</v>
      </c>
      <c r="G3" s="5" t="n">
        <v>11.5</v>
      </c>
      <c r="H3" s="5" t="n">
        <v>19.2</v>
      </c>
      <c r="I3" s="5" t="n">
        <v>26.7</v>
      </c>
      <c r="J3" s="5" t="n">
        <v>37</v>
      </c>
      <c r="K3" s="5" t="n">
        <v>51.3</v>
      </c>
      <c r="L3" s="5" t="n">
        <v>55</v>
      </c>
      <c r="M3" s="5" t="n">
        <v>54.2</v>
      </c>
      <c r="N3" s="5" t="n">
        <v>49.2</v>
      </c>
      <c r="O3" s="5" t="n">
        <v>69.1</v>
      </c>
      <c r="P3" s="5" t="n">
        <v>74.7</v>
      </c>
      <c r="Q3" s="5" t="n">
        <v>69.1</v>
      </c>
      <c r="R3" s="5" t="n">
        <v>39.6</v>
      </c>
      <c r="S3" s="5" t="n">
        <v>11</v>
      </c>
      <c r="T3" s="5" t="n">
        <v>3.3</v>
      </c>
      <c r="U3" s="6" t="n">
        <v>1.3</v>
      </c>
    </row>
    <row r="4" customFormat="false" ht="12.75" hidden="false" customHeight="false" outlineLevel="0" collapsed="false">
      <c r="A4" s="4" t="s">
        <v>3</v>
      </c>
      <c r="B4" s="5" t="n">
        <v>0</v>
      </c>
      <c r="C4" s="5" t="n">
        <v>1.7</v>
      </c>
      <c r="D4" s="5" t="n">
        <v>6.4</v>
      </c>
      <c r="E4" s="5" t="n">
        <v>19.8</v>
      </c>
      <c r="F4" s="5" t="n">
        <v>38.2</v>
      </c>
      <c r="G4" s="5" t="n">
        <v>61.7</v>
      </c>
      <c r="H4" s="5" t="n">
        <v>78.1</v>
      </c>
      <c r="I4" s="5" t="n">
        <v>80.4</v>
      </c>
      <c r="J4" s="5" t="n">
        <v>67.6</v>
      </c>
      <c r="K4" s="5" t="n">
        <v>62.2</v>
      </c>
      <c r="L4" s="5" t="n">
        <v>61.7</v>
      </c>
      <c r="M4" s="5" t="n">
        <v>52.1</v>
      </c>
      <c r="N4" s="5" t="n">
        <v>33.9</v>
      </c>
      <c r="O4" s="5" t="n">
        <v>19.9</v>
      </c>
      <c r="P4" s="5" t="n">
        <v>4.9</v>
      </c>
      <c r="Q4" s="5" t="n">
        <v>1.6</v>
      </c>
      <c r="R4" s="5" t="n">
        <v>7.6</v>
      </c>
      <c r="S4" s="5" t="n">
        <v>0.4</v>
      </c>
      <c r="T4" s="5" t="n">
        <v>0.4</v>
      </c>
      <c r="U4" s="6" t="n">
        <v>0.1</v>
      </c>
    </row>
    <row r="5" customFormat="false" ht="12.75" hidden="false" customHeight="false" outlineLevel="0" collapsed="false">
      <c r="A5" s="4" t="s">
        <v>4</v>
      </c>
      <c r="B5" s="5" t="n">
        <v>0</v>
      </c>
      <c r="C5" s="5" t="n">
        <v>0</v>
      </c>
      <c r="D5" s="5" t="n">
        <v>0</v>
      </c>
      <c r="E5" s="5" t="n">
        <v>0.1</v>
      </c>
      <c r="F5" s="5" t="n">
        <v>3.4</v>
      </c>
      <c r="G5" s="5" t="n">
        <v>20.3</v>
      </c>
      <c r="H5" s="5" t="n">
        <v>49.4</v>
      </c>
      <c r="I5" s="5" t="n">
        <v>71.4</v>
      </c>
      <c r="J5" s="5" t="n">
        <v>105</v>
      </c>
      <c r="K5" s="5" t="n">
        <v>132</v>
      </c>
      <c r="L5" s="5" t="n">
        <v>103.6</v>
      </c>
      <c r="M5" s="5" t="n">
        <v>59.6</v>
      </c>
      <c r="N5" s="5" t="n">
        <v>31.3</v>
      </c>
      <c r="O5" s="5" t="n">
        <v>14.5</v>
      </c>
      <c r="P5" s="5" t="n">
        <v>5.3</v>
      </c>
      <c r="Q5" s="5" t="n">
        <v>1.6</v>
      </c>
      <c r="R5" s="5" t="n">
        <v>0.6</v>
      </c>
      <c r="S5" s="5" t="n">
        <v>0.2</v>
      </c>
      <c r="T5" s="5" t="n">
        <v>0.2</v>
      </c>
      <c r="U5" s="6" t="n">
        <v>0.1</v>
      </c>
    </row>
    <row r="6" customFormat="false" ht="12.75" hidden="false" customHeight="false" outlineLevel="0" collapsed="false">
      <c r="A6" s="4" t="s">
        <v>5</v>
      </c>
      <c r="B6" s="5" t="n">
        <v>0</v>
      </c>
      <c r="C6" s="5" t="n">
        <v>0</v>
      </c>
      <c r="D6" s="5" t="n">
        <v>0.3</v>
      </c>
      <c r="E6" s="5" t="n">
        <v>3.8</v>
      </c>
      <c r="F6" s="5" t="n">
        <v>14.2</v>
      </c>
      <c r="G6" s="5" t="n">
        <v>29.1</v>
      </c>
      <c r="H6" s="5" t="n">
        <v>40.5</v>
      </c>
      <c r="I6" s="5" t="n">
        <v>50.4</v>
      </c>
      <c r="J6" s="5" t="n">
        <v>58.3</v>
      </c>
      <c r="K6" s="5" t="n">
        <v>57.5</v>
      </c>
      <c r="L6" s="5" t="n">
        <v>41.8</v>
      </c>
      <c r="M6" s="5" t="n">
        <v>25.7</v>
      </c>
      <c r="N6" s="5" t="n">
        <v>16.2</v>
      </c>
      <c r="O6" s="5" t="n">
        <v>10.5</v>
      </c>
      <c r="P6" s="5" t="n">
        <v>6.6</v>
      </c>
      <c r="Q6" s="5" t="n">
        <v>4.2</v>
      </c>
      <c r="R6" s="5" t="n">
        <v>13.6</v>
      </c>
      <c r="S6" s="5" t="n">
        <v>25.2</v>
      </c>
      <c r="T6" s="5" t="n">
        <v>1.7</v>
      </c>
      <c r="U6" s="6" t="n">
        <v>0</v>
      </c>
    </row>
    <row r="7" customFormat="false" ht="12.75" hidden="false" customHeight="false" outlineLevel="0" collapsed="false">
      <c r="A7" s="4" t="s">
        <v>8</v>
      </c>
      <c r="B7" s="5" t="n">
        <v>0</v>
      </c>
      <c r="C7" s="5" t="n">
        <v>1.8</v>
      </c>
      <c r="D7" s="5" t="n">
        <v>13.4</v>
      </c>
      <c r="E7" s="5" t="n">
        <v>28.8</v>
      </c>
      <c r="F7" s="5" t="n">
        <v>35</v>
      </c>
      <c r="G7" s="5" t="n">
        <v>50.3</v>
      </c>
      <c r="H7" s="5" t="n">
        <v>90.6</v>
      </c>
      <c r="I7" s="5" t="n">
        <v>119.6</v>
      </c>
      <c r="J7" s="5" t="n">
        <v>98.6</v>
      </c>
      <c r="K7" s="5" t="n">
        <v>63.8</v>
      </c>
      <c r="L7" s="5" t="n">
        <v>39.6</v>
      </c>
      <c r="M7" s="5" t="n">
        <v>28.2</v>
      </c>
      <c r="N7" s="5" t="n">
        <v>14.5</v>
      </c>
      <c r="O7" s="5" t="n">
        <v>4.5</v>
      </c>
      <c r="P7" s="5" t="n">
        <v>0.9</v>
      </c>
      <c r="Q7" s="5" t="n">
        <v>0.2</v>
      </c>
      <c r="R7" s="5" t="n">
        <v>0.1</v>
      </c>
      <c r="S7" s="5" t="n">
        <v>0</v>
      </c>
      <c r="T7" s="5" t="n">
        <v>0</v>
      </c>
      <c r="U7" s="6" t="n">
        <v>0</v>
      </c>
    </row>
    <row r="8" customFormat="false" ht="12.75" hidden="false" customHeight="false" outlineLevel="0" collapsed="false">
      <c r="A8" s="4" t="s">
        <v>9</v>
      </c>
      <c r="B8" s="5" t="n">
        <v>0</v>
      </c>
      <c r="C8" s="5" t="n">
        <v>0.9</v>
      </c>
      <c r="D8" s="5" t="n">
        <v>8.2</v>
      </c>
      <c r="E8" s="5" t="n">
        <v>21.5</v>
      </c>
      <c r="F8" s="5" t="n">
        <v>37.1</v>
      </c>
      <c r="G8" s="5" t="n">
        <v>42.9</v>
      </c>
      <c r="H8" s="5" t="n">
        <v>48.8</v>
      </c>
      <c r="I8" s="5" t="n">
        <v>56.2</v>
      </c>
      <c r="J8" s="5" t="n">
        <v>65.1</v>
      </c>
      <c r="K8" s="5" t="n">
        <v>70.9</v>
      </c>
      <c r="L8" s="5" t="n">
        <v>68.1</v>
      </c>
      <c r="M8" s="5" t="n">
        <v>56.7</v>
      </c>
      <c r="N8" s="5" t="n">
        <v>42.9</v>
      </c>
      <c r="O8" s="5" t="n">
        <v>26.9</v>
      </c>
      <c r="P8" s="5" t="n">
        <v>15.4</v>
      </c>
      <c r="Q8" s="5" t="n">
        <v>10.6</v>
      </c>
      <c r="R8" s="5" t="n">
        <v>12.3</v>
      </c>
      <c r="S8" s="5" t="n">
        <v>8.1</v>
      </c>
      <c r="T8" s="5" t="n">
        <v>2.3</v>
      </c>
      <c r="U8" s="6" t="n">
        <v>1</v>
      </c>
    </row>
    <row r="9" customFormat="false" ht="12.75" hidden="false" customHeight="false" outlineLevel="0" collapsed="false">
      <c r="A9" s="4" t="s">
        <v>10</v>
      </c>
      <c r="B9" s="5" t="n">
        <v>0.1</v>
      </c>
      <c r="C9" s="5" t="n">
        <v>2.7</v>
      </c>
      <c r="D9" s="5" t="n">
        <v>8.3</v>
      </c>
      <c r="E9" s="5" t="n">
        <v>19.2</v>
      </c>
      <c r="F9" s="5" t="n">
        <v>32.7</v>
      </c>
      <c r="G9" s="5" t="n">
        <v>42.5</v>
      </c>
      <c r="H9" s="5" t="n">
        <v>53.6</v>
      </c>
      <c r="I9" s="5" t="n">
        <v>63.9</v>
      </c>
      <c r="J9" s="5" t="n">
        <v>71.8</v>
      </c>
      <c r="K9" s="5" t="n">
        <v>67.6</v>
      </c>
      <c r="L9" s="5" t="n">
        <v>57.4</v>
      </c>
      <c r="M9" s="5" t="n">
        <v>40</v>
      </c>
      <c r="N9" s="5" t="n">
        <v>25.7</v>
      </c>
      <c r="O9" s="5" t="n">
        <v>13.2</v>
      </c>
      <c r="P9" s="5" t="n">
        <v>6.6</v>
      </c>
      <c r="Q9" s="5" t="n">
        <v>3.8</v>
      </c>
      <c r="R9" s="5" t="n">
        <v>4.3</v>
      </c>
      <c r="S9" s="5" t="n">
        <v>10.8</v>
      </c>
      <c r="T9" s="5" t="n">
        <v>3.2</v>
      </c>
      <c r="U9" s="6" t="n">
        <v>1.3</v>
      </c>
    </row>
    <row r="10" customFormat="false" ht="13.5" hidden="false" customHeight="false" outlineLevel="0" collapsed="false">
      <c r="A10" s="7" t="s">
        <v>12</v>
      </c>
      <c r="B10" s="8" t="n">
        <v>0</v>
      </c>
      <c r="C10" s="8" t="n">
        <v>0</v>
      </c>
      <c r="D10" s="8" t="n">
        <v>0.2</v>
      </c>
      <c r="E10" s="8" t="n">
        <v>1.5</v>
      </c>
      <c r="F10" s="8" t="n">
        <v>7.9</v>
      </c>
      <c r="G10" s="8" t="n">
        <v>16.3</v>
      </c>
      <c r="H10" s="8" t="n">
        <v>25.8</v>
      </c>
      <c r="I10" s="8" t="n">
        <v>39.3</v>
      </c>
      <c r="J10" s="8" t="n">
        <v>51.4</v>
      </c>
      <c r="K10" s="8" t="n">
        <v>61.8</v>
      </c>
      <c r="L10" s="8" t="n">
        <v>71.5</v>
      </c>
      <c r="M10" s="8" t="n">
        <v>82.7</v>
      </c>
      <c r="N10" s="8" t="n">
        <v>93.1</v>
      </c>
      <c r="O10" s="8" t="n">
        <v>79.2</v>
      </c>
      <c r="P10" s="8" t="n">
        <v>46.7</v>
      </c>
      <c r="Q10" s="8" t="n">
        <v>16</v>
      </c>
      <c r="R10" s="8" t="n">
        <v>3.8</v>
      </c>
      <c r="S10" s="8" t="n">
        <v>1.1</v>
      </c>
      <c r="T10" s="8" t="n">
        <v>0.4</v>
      </c>
      <c r="U10" s="9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1" min="2" style="0" width="6.7"/>
  </cols>
  <sheetData>
    <row r="1" customFormat="false" ht="13.5" hidden="false" customHeight="false" outlineLevel="0" collapsed="false">
      <c r="A1" s="0" t="s">
        <v>14</v>
      </c>
    </row>
    <row r="2" customFormat="false" ht="13.5" hidden="false" customHeight="false" outlineLevel="0" collapsed="false">
      <c r="A2" s="11" t="s">
        <v>1</v>
      </c>
      <c r="B2" s="3" t="n">
        <v>-2.5</v>
      </c>
      <c r="C2" s="3" t="n">
        <f aca="false">B2-5</f>
        <v>-7.5</v>
      </c>
      <c r="D2" s="3" t="n">
        <f aca="false">C2-5</f>
        <v>-12.5</v>
      </c>
      <c r="E2" s="3" t="n">
        <f aca="false">D2-5</f>
        <v>-17.5</v>
      </c>
      <c r="F2" s="3" t="n">
        <f aca="false">E2-5</f>
        <v>-22.5</v>
      </c>
      <c r="G2" s="3" t="n">
        <f aca="false">F2-5</f>
        <v>-27.5</v>
      </c>
      <c r="H2" s="3" t="n">
        <f aca="false">G2-5</f>
        <v>-32.5</v>
      </c>
      <c r="I2" s="3" t="n">
        <f aca="false">H2-5</f>
        <v>-37.5</v>
      </c>
      <c r="J2" s="3" t="n">
        <f aca="false">I2-5</f>
        <v>-42.5</v>
      </c>
      <c r="K2" s="3" t="n">
        <f aca="false">J2-5</f>
        <v>-47.5</v>
      </c>
      <c r="L2" s="3" t="n">
        <f aca="false">K2-5</f>
        <v>-52.5</v>
      </c>
      <c r="M2" s="3" t="n">
        <f aca="false">L2-5</f>
        <v>-57.5</v>
      </c>
      <c r="N2" s="3" t="n">
        <f aca="false">M2-5</f>
        <v>-62.5</v>
      </c>
      <c r="O2" s="3" t="n">
        <f aca="false">N2-5</f>
        <v>-67.5</v>
      </c>
      <c r="P2" s="3" t="n">
        <f aca="false">O2-5</f>
        <v>-72.5</v>
      </c>
      <c r="Q2" s="3" t="n">
        <f aca="false">P2-5</f>
        <v>-77.5</v>
      </c>
      <c r="R2" s="3" t="n">
        <f aca="false">Q2-5</f>
        <v>-82.5</v>
      </c>
      <c r="S2" s="3" t="n">
        <f aca="false">R2-5</f>
        <v>-87.5</v>
      </c>
      <c r="T2" s="3" t="n">
        <f aca="false">S2-5</f>
        <v>-92.5</v>
      </c>
      <c r="U2" s="10" t="n">
        <f aca="false">T2-5</f>
        <v>-97.5</v>
      </c>
    </row>
    <row r="3" customFormat="false" ht="12.75" hidden="false" customHeight="false" outlineLevel="0" collapsed="false">
      <c r="A3" s="4" t="s">
        <v>2</v>
      </c>
      <c r="B3" s="0" t="n">
        <v>0</v>
      </c>
      <c r="C3" s="0" t="n">
        <v>0</v>
      </c>
      <c r="D3" s="0" t="n">
        <v>0.0006</v>
      </c>
      <c r="E3" s="0" t="n">
        <v>0.0075</v>
      </c>
      <c r="F3" s="0" t="n">
        <v>0.0426</v>
      </c>
      <c r="G3" s="0" t="n">
        <v>0.1014</v>
      </c>
      <c r="H3" s="0" t="n">
        <v>0.1437</v>
      </c>
      <c r="I3" s="0" t="n">
        <v>0.1496</v>
      </c>
      <c r="J3" s="0" t="n">
        <v>0.1452</v>
      </c>
      <c r="K3" s="0" t="n">
        <v>0.1242</v>
      </c>
      <c r="L3" s="0" t="n">
        <v>0.0956</v>
      </c>
      <c r="M3" s="0" t="n">
        <v>0.0939</v>
      </c>
      <c r="N3" s="0" t="n">
        <v>0.0623</v>
      </c>
      <c r="O3" s="0" t="n">
        <v>0.0249</v>
      </c>
      <c r="P3" s="0" t="n">
        <v>0.0055</v>
      </c>
      <c r="Q3" s="0" t="n">
        <v>0.0019</v>
      </c>
      <c r="R3" s="0" t="n">
        <v>0.001</v>
      </c>
      <c r="S3" s="0" t="n">
        <v>0.0001</v>
      </c>
      <c r="T3" s="0" t="n">
        <v>0</v>
      </c>
      <c r="U3" s="0" t="n">
        <v>0</v>
      </c>
    </row>
    <row r="4" customFormat="false" ht="12.75" hidden="false" customHeight="false" outlineLevel="0" collapsed="false">
      <c r="A4" s="4" t="s">
        <v>3</v>
      </c>
      <c r="B4" s="0" t="n">
        <v>0.0003</v>
      </c>
      <c r="C4" s="0" t="n">
        <v>0.0141</v>
      </c>
      <c r="D4" s="0" t="n">
        <v>0.0419</v>
      </c>
      <c r="E4" s="0" t="n">
        <v>0.1085</v>
      </c>
      <c r="F4" s="0" t="n">
        <v>0.1416</v>
      </c>
      <c r="G4" s="0" t="n">
        <v>0.1746</v>
      </c>
      <c r="H4" s="0" t="n">
        <v>0.1428</v>
      </c>
      <c r="I4" s="0" t="n">
        <v>0.1179</v>
      </c>
      <c r="J4" s="0" t="n">
        <v>0.0826</v>
      </c>
      <c r="K4" s="0" t="n">
        <v>0.0658</v>
      </c>
      <c r="L4" s="0" t="n">
        <v>0.0584</v>
      </c>
      <c r="M4" s="0" t="n">
        <v>0.0297</v>
      </c>
      <c r="N4" s="0" t="n">
        <v>0.0173</v>
      </c>
      <c r="O4" s="0" t="n">
        <v>0.0013</v>
      </c>
      <c r="P4" s="0" t="n">
        <v>0.0001</v>
      </c>
      <c r="Q4" s="0" t="n">
        <v>0.0001</v>
      </c>
      <c r="R4" s="0" t="n">
        <v>0.0003</v>
      </c>
      <c r="S4" s="0" t="n">
        <v>0.0013</v>
      </c>
      <c r="T4" s="0" t="n">
        <v>0.001</v>
      </c>
      <c r="U4" s="0" t="n">
        <v>0.0001</v>
      </c>
    </row>
    <row r="5" customFormat="false" ht="12.75" hidden="false" customHeight="false" outlineLevel="0" collapsed="false">
      <c r="A5" s="4" t="s">
        <v>4</v>
      </c>
      <c r="B5" s="0" t="n">
        <v>0</v>
      </c>
      <c r="C5" s="0" t="n">
        <v>0</v>
      </c>
      <c r="D5" s="0" t="n">
        <v>0</v>
      </c>
      <c r="E5" s="0" t="n">
        <v>0.0007</v>
      </c>
      <c r="F5" s="0" t="n">
        <v>0.0298</v>
      </c>
      <c r="G5" s="0" t="n">
        <v>0.128</v>
      </c>
      <c r="H5" s="0" t="n">
        <v>0.1919</v>
      </c>
      <c r="I5" s="0" t="n">
        <v>0.2178</v>
      </c>
      <c r="J5" s="0" t="n">
        <v>0.2129</v>
      </c>
      <c r="K5" s="0" t="n">
        <v>0.1436</v>
      </c>
      <c r="L5" s="0" t="n">
        <v>0.0538</v>
      </c>
      <c r="M5" s="0" t="n">
        <v>0.0166</v>
      </c>
      <c r="N5" s="0" t="n">
        <v>0.0022</v>
      </c>
      <c r="O5" s="0" t="n">
        <v>0.0006</v>
      </c>
      <c r="P5" s="0" t="n">
        <v>0.0003</v>
      </c>
      <c r="Q5" s="0" t="n">
        <v>0</v>
      </c>
      <c r="R5" s="0" t="n">
        <v>0.0001</v>
      </c>
      <c r="S5" s="0" t="n">
        <v>0.0002</v>
      </c>
      <c r="T5" s="0" t="n">
        <v>0.0012</v>
      </c>
      <c r="U5" s="0" t="n">
        <v>0.0002</v>
      </c>
    </row>
    <row r="6" customFormat="false" ht="12.75" hidden="false" customHeight="false" outlineLevel="0" collapsed="false">
      <c r="A6" s="4" t="s">
        <v>5</v>
      </c>
      <c r="B6" s="0" t="n">
        <v>0</v>
      </c>
      <c r="C6" s="0" t="n">
        <v>0</v>
      </c>
      <c r="D6" s="0" t="n">
        <v>0.0028</v>
      </c>
      <c r="E6" s="0" t="n">
        <v>0.0311</v>
      </c>
      <c r="F6" s="0" t="n">
        <v>0.0953</v>
      </c>
      <c r="G6" s="0" t="n">
        <v>0.1522</v>
      </c>
      <c r="H6" s="0" t="n">
        <v>0.1731</v>
      </c>
      <c r="I6" s="0" t="n">
        <v>0.1671</v>
      </c>
      <c r="J6" s="0" t="n">
        <v>0.1491</v>
      </c>
      <c r="K6" s="0" t="n">
        <v>0.1011</v>
      </c>
      <c r="L6" s="0" t="n">
        <v>0.053</v>
      </c>
      <c r="M6" s="0" t="n">
        <v>0.0396</v>
      </c>
      <c r="N6" s="0" t="n">
        <v>0.0225</v>
      </c>
      <c r="O6" s="0" t="n">
        <v>0.0094</v>
      </c>
      <c r="P6" s="0" t="n">
        <v>0.0018</v>
      </c>
      <c r="Q6" s="0" t="n">
        <v>0.0004</v>
      </c>
      <c r="R6" s="0" t="n">
        <v>0.0001</v>
      </c>
      <c r="S6" s="0" t="n">
        <v>0</v>
      </c>
      <c r="T6" s="0" t="n">
        <v>0</v>
      </c>
      <c r="U6" s="0" t="n">
        <v>0</v>
      </c>
    </row>
    <row r="7" customFormat="false" ht="12.75" hidden="false" customHeight="false" outlineLevel="0" collapsed="false">
      <c r="A7" s="4" t="s">
        <v>6</v>
      </c>
      <c r="B7" s="0" t="n">
        <v>0</v>
      </c>
      <c r="C7" s="0" t="n">
        <v>0.0074</v>
      </c>
      <c r="D7" s="0" t="n">
        <v>0.0517</v>
      </c>
      <c r="E7" s="0" t="n">
        <v>0.1446</v>
      </c>
      <c r="F7" s="0" t="n">
        <v>0.1908</v>
      </c>
      <c r="G7" s="0" t="n">
        <v>0.1717</v>
      </c>
      <c r="H7" s="0" t="n">
        <v>0.1321</v>
      </c>
      <c r="I7" s="0" t="n">
        <v>0.1077</v>
      </c>
      <c r="J7" s="0" t="n">
        <v>0.079</v>
      </c>
      <c r="K7" s="0" t="n">
        <v>0.044</v>
      </c>
      <c r="L7" s="0" t="n">
        <v>0.03</v>
      </c>
      <c r="M7" s="0" t="n">
        <v>0.0178</v>
      </c>
      <c r="N7" s="0" t="n">
        <v>0.0118</v>
      </c>
      <c r="O7" s="0" t="n">
        <v>0.0067</v>
      </c>
      <c r="P7" s="0" t="n">
        <v>0.0015</v>
      </c>
      <c r="Q7" s="0" t="n">
        <v>0.0003</v>
      </c>
      <c r="R7" s="0" t="n">
        <v>0.0004</v>
      </c>
      <c r="S7" s="0" t="n">
        <v>0.0002</v>
      </c>
      <c r="T7" s="0" t="n">
        <v>0.0001</v>
      </c>
      <c r="U7" s="0" t="n">
        <v>0</v>
      </c>
    </row>
    <row r="8" customFormat="false" ht="12.75" hidden="false" customHeight="false" outlineLevel="0" collapsed="false">
      <c r="A8" s="4" t="s">
        <v>7</v>
      </c>
      <c r="B8" s="0" t="n">
        <v>0.0013</v>
      </c>
      <c r="C8" s="0" t="n">
        <v>0.0186</v>
      </c>
      <c r="D8" s="0" t="n">
        <v>0.0548</v>
      </c>
      <c r="E8" s="0" t="n">
        <v>0.1165</v>
      </c>
      <c r="F8" s="0" t="n">
        <v>0.179</v>
      </c>
      <c r="G8" s="0" t="n">
        <v>0.1781</v>
      </c>
      <c r="H8" s="0" t="n">
        <v>0.1463</v>
      </c>
      <c r="I8" s="0" t="n">
        <v>0.1261</v>
      </c>
      <c r="J8" s="0" t="n">
        <v>0.0884</v>
      </c>
      <c r="K8" s="0" t="n">
        <v>0.0542</v>
      </c>
      <c r="L8" s="0" t="n">
        <v>0.0264</v>
      </c>
      <c r="M8" s="0" t="n">
        <v>0.0077</v>
      </c>
      <c r="N8" s="0" t="n">
        <v>0.0013</v>
      </c>
      <c r="O8" s="0" t="n">
        <v>0.0001</v>
      </c>
      <c r="P8" s="0" t="n">
        <v>0.0001</v>
      </c>
      <c r="Q8" s="0" t="n">
        <v>0.0001</v>
      </c>
      <c r="R8" s="0" t="n">
        <v>0.0002</v>
      </c>
      <c r="S8" s="0" t="n">
        <v>0.0005</v>
      </c>
      <c r="T8" s="0" t="n">
        <v>0</v>
      </c>
      <c r="U8" s="0" t="n">
        <v>0</v>
      </c>
    </row>
    <row r="9" customFormat="false" ht="12.75" hidden="false" customHeight="false" outlineLevel="0" collapsed="false">
      <c r="A9" s="4" t="s">
        <v>8</v>
      </c>
      <c r="B9" s="0" t="n">
        <v>0.0001</v>
      </c>
      <c r="C9" s="0" t="n">
        <v>0.0142</v>
      </c>
      <c r="D9" s="0" t="n">
        <v>0.0934</v>
      </c>
      <c r="E9" s="0" t="n">
        <v>0.1645</v>
      </c>
      <c r="F9" s="0" t="n">
        <v>0.185</v>
      </c>
      <c r="G9" s="0" t="n">
        <v>0.1691</v>
      </c>
      <c r="H9" s="0" t="n">
        <v>0.1532</v>
      </c>
      <c r="I9" s="0" t="n">
        <v>0.1224</v>
      </c>
      <c r="J9" s="0" t="n">
        <v>0.0684</v>
      </c>
      <c r="K9" s="0" t="n">
        <v>0.0247</v>
      </c>
      <c r="L9" s="0" t="n">
        <v>0.0039</v>
      </c>
      <c r="M9" s="0" t="n">
        <v>0.0007</v>
      </c>
      <c r="N9" s="0" t="n">
        <v>0.000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</row>
    <row r="10" customFormat="false" ht="12.75" hidden="false" customHeight="false" outlineLevel="0" collapsed="false">
      <c r="A10" s="4" t="s">
        <v>9</v>
      </c>
      <c r="B10" s="0" t="n">
        <v>0</v>
      </c>
      <c r="C10" s="0" t="n">
        <v>0.0086</v>
      </c>
      <c r="D10" s="0" t="n">
        <v>0.0528</v>
      </c>
      <c r="E10" s="0" t="n">
        <v>0.0978</v>
      </c>
      <c r="F10" s="0" t="n">
        <v>0.1261</v>
      </c>
      <c r="G10" s="0" t="n">
        <v>0.1192</v>
      </c>
      <c r="H10" s="0" t="n">
        <v>0.1307</v>
      </c>
      <c r="I10" s="0" t="n">
        <v>0.1343</v>
      </c>
      <c r="J10" s="0" t="n">
        <v>0.1214</v>
      </c>
      <c r="K10" s="0" t="n">
        <v>0.0936</v>
      </c>
      <c r="L10" s="0" t="n">
        <v>0.0622</v>
      </c>
      <c r="M10" s="0" t="n">
        <v>0.0352</v>
      </c>
      <c r="N10" s="0" t="n">
        <v>0.0126</v>
      </c>
      <c r="O10" s="0" t="n">
        <v>0.0032</v>
      </c>
      <c r="P10" s="0" t="n">
        <v>0.0006</v>
      </c>
      <c r="Q10" s="0" t="n">
        <v>0</v>
      </c>
      <c r="R10" s="0" t="n">
        <v>0.0001</v>
      </c>
      <c r="S10" s="0" t="n">
        <v>0.0001</v>
      </c>
      <c r="T10" s="0" t="n">
        <v>0.0014</v>
      </c>
      <c r="U10" s="0" t="n">
        <v>0</v>
      </c>
    </row>
    <row r="11" customFormat="false" ht="12.75" hidden="false" customHeight="false" outlineLevel="0" collapsed="false">
      <c r="A11" s="4" t="s">
        <v>10</v>
      </c>
      <c r="B11" s="0" t="n">
        <v>0</v>
      </c>
      <c r="C11" s="0" t="n">
        <v>0.0121</v>
      </c>
      <c r="D11" s="0" t="n">
        <v>0.0426</v>
      </c>
      <c r="E11" s="0" t="n">
        <v>0.0867</v>
      </c>
      <c r="F11" s="0" t="n">
        <v>0.1431</v>
      </c>
      <c r="G11" s="0" t="n">
        <v>0.1671</v>
      </c>
      <c r="H11" s="0" t="n">
        <v>0.1707</v>
      </c>
      <c r="I11" s="0" t="n">
        <v>0.1445</v>
      </c>
      <c r="J11" s="0" t="n">
        <v>0.1064</v>
      </c>
      <c r="K11" s="0" t="n">
        <v>0.0743</v>
      </c>
      <c r="L11" s="0" t="n">
        <v>0.0402</v>
      </c>
      <c r="M11" s="0" t="n">
        <v>0.0103</v>
      </c>
      <c r="N11" s="0" t="n">
        <v>0.0008</v>
      </c>
      <c r="O11" s="0" t="n">
        <v>0.0004</v>
      </c>
      <c r="P11" s="0" t="n">
        <v>0.0004</v>
      </c>
      <c r="Q11" s="0" t="n">
        <v>0.0001</v>
      </c>
      <c r="R11" s="0" t="n">
        <v>0.0001</v>
      </c>
      <c r="S11" s="0" t="n">
        <v>0.0001</v>
      </c>
      <c r="T11" s="0" t="n">
        <v>0</v>
      </c>
      <c r="U11" s="0" t="n">
        <v>0</v>
      </c>
    </row>
    <row r="12" customFormat="false" ht="12.75" hidden="false" customHeight="false" outlineLevel="0" collapsed="false">
      <c r="A12" s="4" t="s">
        <v>11</v>
      </c>
      <c r="B12" s="0" t="n">
        <v>0</v>
      </c>
      <c r="C12" s="0" t="n">
        <v>0.013</v>
      </c>
      <c r="D12" s="0" t="n">
        <v>0.0452</v>
      </c>
      <c r="E12" s="0" t="n">
        <v>0.1239</v>
      </c>
      <c r="F12" s="0" t="n">
        <v>0.1455</v>
      </c>
      <c r="G12" s="0" t="n">
        <v>0.1371</v>
      </c>
      <c r="H12" s="0" t="n">
        <v>0.1265</v>
      </c>
      <c r="I12" s="0" t="n">
        <v>0.1261</v>
      </c>
      <c r="J12" s="0" t="n">
        <v>0.1119</v>
      </c>
      <c r="K12" s="0" t="n">
        <v>0.0758</v>
      </c>
      <c r="L12" s="0" t="n">
        <v>0.0501</v>
      </c>
      <c r="M12" s="0" t="n">
        <v>0.0321</v>
      </c>
      <c r="N12" s="0" t="n">
        <v>0.0105</v>
      </c>
      <c r="O12" s="0" t="n">
        <v>0.0015</v>
      </c>
      <c r="P12" s="0" t="n">
        <v>0.0003</v>
      </c>
      <c r="Q12" s="0" t="n">
        <v>0.0001</v>
      </c>
      <c r="R12" s="0" t="n">
        <v>0.0001</v>
      </c>
      <c r="S12" s="0" t="n">
        <v>0.0003</v>
      </c>
      <c r="T12" s="0" t="n">
        <v>0</v>
      </c>
      <c r="U12" s="0" t="n">
        <v>0</v>
      </c>
    </row>
    <row r="13" customFormat="false" ht="12.75" hidden="false" customHeight="false" outlineLevel="0" collapsed="false">
      <c r="A13" s="4" t="s">
        <v>12</v>
      </c>
      <c r="B13" s="0" t="n">
        <v>0</v>
      </c>
      <c r="C13" s="0" t="n">
        <v>0</v>
      </c>
      <c r="D13" s="0" t="n">
        <v>0.0017</v>
      </c>
      <c r="E13" s="0" t="n">
        <v>0.0109</v>
      </c>
      <c r="F13" s="0" t="n">
        <v>0.0363</v>
      </c>
      <c r="G13" s="0" t="n">
        <v>0.07</v>
      </c>
      <c r="H13" s="0" t="n">
        <v>0.1158</v>
      </c>
      <c r="I13" s="0" t="n">
        <v>0.1361</v>
      </c>
      <c r="J13" s="0" t="n">
        <v>0.1322</v>
      </c>
      <c r="K13" s="0" t="n">
        <v>0.1359</v>
      </c>
      <c r="L13" s="0" t="n">
        <v>0.1278</v>
      </c>
      <c r="M13" s="0" t="n">
        <v>0.1167</v>
      </c>
      <c r="N13" s="0" t="n">
        <v>0.09</v>
      </c>
      <c r="O13" s="0" t="n">
        <v>0.0242</v>
      </c>
      <c r="P13" s="0" t="n">
        <v>0.0022</v>
      </c>
      <c r="Q13" s="0" t="n">
        <v>0.0002</v>
      </c>
      <c r="R13" s="0" t="n">
        <v>0.0001</v>
      </c>
      <c r="S13" s="0" t="n">
        <v>0</v>
      </c>
      <c r="T13" s="0" t="n">
        <v>0</v>
      </c>
      <c r="U13" s="0" t="n">
        <v>0</v>
      </c>
    </row>
    <row r="14" customFormat="false" ht="13.5" hidden="false" customHeight="false" outlineLevel="0" collapsed="false">
      <c r="A14" s="7" t="s">
        <v>13</v>
      </c>
      <c r="B14" s="0" t="n">
        <v>0.0002</v>
      </c>
      <c r="C14" s="0" t="n">
        <v>0.0206</v>
      </c>
      <c r="D14" s="0" t="n">
        <v>0.0744</v>
      </c>
      <c r="E14" s="0" t="n">
        <v>0.1144</v>
      </c>
      <c r="F14" s="0" t="n">
        <v>0.1419</v>
      </c>
      <c r="G14" s="0" t="n">
        <v>0.1388</v>
      </c>
      <c r="H14" s="0" t="n">
        <v>0.1343</v>
      </c>
      <c r="I14" s="0" t="n">
        <v>0.1118</v>
      </c>
      <c r="J14" s="0" t="n">
        <v>0.0864</v>
      </c>
      <c r="K14" s="0" t="n">
        <v>0.0723</v>
      </c>
      <c r="L14" s="0" t="n">
        <v>0.0533</v>
      </c>
      <c r="M14" s="0" t="n">
        <v>0.0342</v>
      </c>
      <c r="N14" s="0" t="n">
        <v>0.0138</v>
      </c>
      <c r="O14" s="0" t="n">
        <v>0.0029</v>
      </c>
      <c r="P14" s="0" t="n">
        <v>0.0008</v>
      </c>
      <c r="Q14" s="0" t="n">
        <v>0.0001</v>
      </c>
      <c r="R14" s="0" t="n">
        <v>0</v>
      </c>
      <c r="S14" s="0" t="n">
        <v>0</v>
      </c>
      <c r="T14" s="0" t="n">
        <v>0</v>
      </c>
      <c r="U1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14:44:14Z</dcterms:created>
  <dc:creator>valex</dc:creator>
  <dc:description/>
  <dc:language>en-US</dc:language>
  <cp:lastModifiedBy>VALEX_</cp:lastModifiedBy>
  <dcterms:modified xsi:type="dcterms:W3CDTF">2004-06-25T14:47:42Z</dcterms:modified>
  <cp:revision>0</cp:revision>
  <dc:subject/>
  <dc:title/>
</cp:coreProperties>
</file>