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47388"/>
        <c:axId val="33672312"/>
      </c:barChart>
      <c:catAx>
        <c:axId val="1814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312"/>
        <c:auto val="1"/>
        <c:lblAlgn val="ctr"/>
        <c:lblOffset val="100"/>
        <c:noMultiLvlLbl val="0"/>
      </c:catAx>
      <c:valAx>
        <c:axId val="336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77571"/>
        <c:axId val="96143189"/>
      </c:barChart>
      <c:catAx>
        <c:axId val="1307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189"/>
        <c:auto val="1"/>
        <c:lblAlgn val="ctr"/>
        <c:lblOffset val="100"/>
        <c:noMultiLvlLbl val="0"/>
      </c:catAx>
      <c:valAx>
        <c:axId val="961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52925"/>
        <c:axId val="18904886"/>
      </c:barChart>
      <c:catAx>
        <c:axId val="1035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886"/>
        <c:auto val="1"/>
        <c:lblAlgn val="ctr"/>
        <c:lblOffset val="100"/>
        <c:noMultiLvlLbl val="0"/>
      </c:catAx>
      <c:valAx>
        <c:axId val="1890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92551"/>
        <c:axId val="68205919"/>
      </c:barChart>
      <c:catAx>
        <c:axId val="7149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919"/>
        <c:auto val="1"/>
        <c:lblAlgn val="ctr"/>
        <c:lblOffset val="100"/>
        <c:noMultiLvlLbl val="0"/>
      </c:catAx>
      <c:valAx>
        <c:axId val="682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58648"/>
        <c:axId val="88147327"/>
      </c:barChart>
      <c:catAx>
        <c:axId val="3455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327"/>
        <c:auto val="1"/>
        <c:lblAlgn val="ctr"/>
        <c:lblOffset val="100"/>
        <c:noMultiLvlLbl val="0"/>
      </c:catAx>
      <c:valAx>
        <c:axId val="881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25951"/>
        <c:axId val="57470332"/>
      </c:barChart>
      <c:catAx>
        <c:axId val="1612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332"/>
        <c:auto val="1"/>
        <c:lblAlgn val="ctr"/>
        <c:lblOffset val="100"/>
        <c:noMultiLvlLbl val="0"/>
      </c:catAx>
      <c:valAx>
        <c:axId val="574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9053"/>
        <c:axId val="61889714"/>
      </c:barChart>
      <c:catAx>
        <c:axId val="462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714"/>
        <c:auto val="1"/>
        <c:lblAlgn val="ctr"/>
        <c:lblOffset val="100"/>
        <c:noMultiLvlLbl val="0"/>
      </c:catAx>
      <c:valAx>
        <c:axId val="618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68599"/>
        <c:axId val="62402431"/>
      </c:barChart>
      <c:catAx>
        <c:axId val="7136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431"/>
        <c:auto val="1"/>
        <c:lblAlgn val="ctr"/>
        <c:lblOffset val="100"/>
        <c:noMultiLvlLbl val="0"/>
      </c:catAx>
      <c:valAx>
        <c:axId val="624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38971"/>
        <c:axId val="96736006"/>
      </c:barChart>
      <c:catAx>
        <c:axId val="1553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006"/>
        <c:auto val="1"/>
        <c:lblAlgn val="ctr"/>
        <c:lblOffset val="100"/>
        <c:noMultiLvlLbl val="0"/>
      </c:catAx>
      <c:valAx>
        <c:axId val="967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36378"/>
        <c:axId val="96927107"/>
      </c:barChart>
      <c:catAx>
        <c:axId val="4643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107"/>
        <c:auto val="1"/>
        <c:lblAlgn val="ctr"/>
        <c:lblOffset val="100"/>
        <c:noMultiLvlLbl val="0"/>
      </c:catAx>
      <c:valAx>
        <c:axId val="969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88026"/>
        <c:axId val="83453929"/>
      </c:barChart>
      <c:catAx>
        <c:axId val="513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929"/>
        <c:auto val="1"/>
        <c:lblAlgn val="ctr"/>
        <c:lblOffset val="100"/>
        <c:noMultiLvlLbl val="0"/>
      </c:catAx>
      <c:valAx>
        <c:axId val="834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381"/>
        <c:axId val="67687164"/>
      </c:barChart>
      <c:catAx>
        <c:axId val="756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164"/>
        <c:auto val="1"/>
        <c:lblAlgn val="ctr"/>
        <c:lblOffset val="100"/>
        <c:noMultiLvlLbl val="0"/>
      </c:catAx>
      <c:valAx>
        <c:axId val="676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7911"/>
        <c:axId val="11895870"/>
      </c:barChart>
      <c:catAx>
        <c:axId val="3166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870"/>
        <c:auto val="1"/>
        <c:lblAlgn val="ctr"/>
        <c:lblOffset val="100"/>
        <c:noMultiLvlLbl val="0"/>
      </c:catAx>
      <c:valAx>
        <c:axId val="118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00220"/>
        <c:axId val="13848204"/>
      </c:barChart>
      <c:catAx>
        <c:axId val="3060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204"/>
        <c:auto val="1"/>
        <c:lblAlgn val="ctr"/>
        <c:lblOffset val="100"/>
        <c:noMultiLvlLbl val="0"/>
      </c:catAx>
      <c:valAx>
        <c:axId val="138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94543"/>
        <c:axId val="5650627"/>
      </c:barChart>
      <c:catAx>
        <c:axId val="827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27"/>
        <c:auto val="1"/>
        <c:lblAlgn val="ctr"/>
        <c:lblOffset val="100"/>
        <c:noMultiLvlLbl val="0"/>
      </c:catAx>
      <c:valAx>
        <c:axId val="56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13203"/>
        <c:axId val="42315286"/>
      </c:barChart>
      <c:catAx>
        <c:axId val="5851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286"/>
        <c:auto val="1"/>
        <c:lblAlgn val="ctr"/>
        <c:lblOffset val="100"/>
        <c:noMultiLvlLbl val="0"/>
      </c:catAx>
      <c:valAx>
        <c:axId val="423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37302"/>
        <c:axId val="48615896"/>
      </c:barChart>
      <c:catAx>
        <c:axId val="276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896"/>
        <c:auto val="1"/>
        <c:lblAlgn val="ctr"/>
        <c:lblOffset val="100"/>
        <c:noMultiLvlLbl val="0"/>
      </c:catAx>
      <c:valAx>
        <c:axId val="486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52049"/>
        <c:axId val="12990943"/>
      </c:barChart>
      <c:catAx>
        <c:axId val="8385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43"/>
        <c:auto val="1"/>
        <c:lblAlgn val="ctr"/>
        <c:lblOffset val="100"/>
        <c:noMultiLvlLbl val="0"/>
      </c:catAx>
      <c:valAx>
        <c:axId val="129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