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82629"/>
        <c:axId val="27217170"/>
      </c:scatterChart>
      <c:valAx>
        <c:axId val="5518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170"/>
        <c:crossesAt val="0"/>
        <c:crossBetween val="midCat"/>
      </c:valAx>
      <c:valAx>
        <c:axId val="2721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2793"/>
        <c:axId val="58207508"/>
      </c:scatterChart>
      <c:valAx>
        <c:axId val="8271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508"/>
        <c:crossesAt val="0"/>
        <c:crossBetween val="midCat"/>
      </c:valAx>
      <c:valAx>
        <c:axId val="5820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02852"/>
        <c:axId val="23917030"/>
      </c:scatterChart>
      <c:valAx>
        <c:axId val="6550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030"/>
        <c:crossesAt val="0"/>
        <c:crossBetween val="midCat"/>
      </c:valAx>
      <c:valAx>
        <c:axId val="2391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30088"/>
        <c:axId val="41103378"/>
      </c:scatterChart>
      <c:valAx>
        <c:axId val="6483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378"/>
        <c:crossesAt val="0"/>
        <c:crossBetween val="midCat"/>
      </c:valAx>
      <c:valAx>
        <c:axId val="4110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