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36519"/>
        <c:axId val="61682695"/>
      </c:scatterChart>
      <c:valAx>
        <c:axId val="47136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695"/>
        <c:crossesAt val="0"/>
        <c:crossBetween val="midCat"/>
      </c:valAx>
      <c:valAx>
        <c:axId val="61682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60111"/>
        <c:axId val="49067668"/>
      </c:scatterChart>
      <c:valAx>
        <c:axId val="89760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668"/>
        <c:crossesAt val="0"/>
        <c:crossBetween val="midCat"/>
      </c:valAx>
      <c:valAx>
        <c:axId val="49067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