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22660"/>
        <c:axId val="12629819"/>
      </c:barChart>
      <c:catAx>
        <c:axId val="4522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819"/>
        <c:auto val="1"/>
        <c:lblAlgn val="ctr"/>
        <c:lblOffset val="100"/>
        <c:noMultiLvlLbl val="0"/>
      </c:catAx>
      <c:valAx>
        <c:axId val="126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0701"/>
        <c:axId val="47522547"/>
      </c:barChart>
      <c:catAx>
        <c:axId val="860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47"/>
        <c:auto val="1"/>
        <c:lblAlgn val="ctr"/>
        <c:lblOffset val="100"/>
        <c:noMultiLvlLbl val="0"/>
      </c:catAx>
      <c:valAx>
        <c:axId val="475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93565"/>
        <c:axId val="79933823"/>
      </c:barChart>
      <c:catAx>
        <c:axId val="5689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823"/>
        <c:auto val="1"/>
        <c:lblAlgn val="ctr"/>
        <c:lblOffset val="100"/>
        <c:noMultiLvlLbl val="0"/>
      </c:catAx>
      <c:valAx>
        <c:axId val="799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17824"/>
        <c:axId val="60074808"/>
      </c:barChart>
      <c:catAx>
        <c:axId val="471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808"/>
        <c:auto val="1"/>
        <c:lblAlgn val="ctr"/>
        <c:lblOffset val="100"/>
        <c:noMultiLvlLbl val="0"/>
      </c:catAx>
      <c:valAx>
        <c:axId val="600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60842"/>
        <c:axId val="16371986"/>
      </c:barChart>
      <c:catAx>
        <c:axId val="8096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986"/>
        <c:auto val="1"/>
        <c:lblAlgn val="ctr"/>
        <c:lblOffset val="100"/>
        <c:noMultiLvlLbl val="0"/>
      </c:catAx>
      <c:valAx>
        <c:axId val="163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59727"/>
        <c:axId val="9510977"/>
      </c:barChart>
      <c:catAx>
        <c:axId val="4055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77"/>
        <c:auto val="1"/>
        <c:lblAlgn val="ctr"/>
        <c:lblOffset val="100"/>
        <c:noMultiLvlLbl val="0"/>
      </c:catAx>
      <c:valAx>
        <c:axId val="951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9780"/>
        <c:axId val="76322167"/>
      </c:barChart>
      <c:catAx>
        <c:axId val="4801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167"/>
        <c:auto val="1"/>
        <c:lblAlgn val="ctr"/>
        <c:lblOffset val="100"/>
        <c:noMultiLvlLbl val="0"/>
      </c:catAx>
      <c:valAx>
        <c:axId val="7632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21848"/>
        <c:axId val="52637779"/>
      </c:barChart>
      <c:catAx>
        <c:axId val="1452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779"/>
        <c:auto val="1"/>
        <c:lblAlgn val="ctr"/>
        <c:lblOffset val="100"/>
        <c:noMultiLvlLbl val="0"/>
      </c:catAx>
      <c:valAx>
        <c:axId val="526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6610"/>
        <c:axId val="33987407"/>
      </c:barChart>
      <c:catAx>
        <c:axId val="327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407"/>
        <c:auto val="1"/>
        <c:lblAlgn val="ctr"/>
        <c:lblOffset val="100"/>
        <c:noMultiLvlLbl val="0"/>
      </c:catAx>
      <c:valAx>
        <c:axId val="339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43753"/>
        <c:axId val="5104714"/>
      </c:barChart>
      <c:catAx>
        <c:axId val="7844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14"/>
        <c:auto val="1"/>
        <c:lblAlgn val="ctr"/>
        <c:lblOffset val="100"/>
        <c:noMultiLvlLbl val="0"/>
      </c:catAx>
      <c:valAx>
        <c:axId val="51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42838"/>
        <c:axId val="88390613"/>
      </c:barChart>
      <c:catAx>
        <c:axId val="8844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613"/>
        <c:auto val="1"/>
        <c:lblAlgn val="ctr"/>
        <c:lblOffset val="100"/>
        <c:noMultiLvlLbl val="0"/>
      </c:catAx>
      <c:valAx>
        <c:axId val="883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8239"/>
        <c:axId val="92816169"/>
      </c:barChart>
      <c:catAx>
        <c:axId val="498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169"/>
        <c:auto val="1"/>
        <c:lblAlgn val="ctr"/>
        <c:lblOffset val="100"/>
        <c:noMultiLvlLbl val="0"/>
      </c:catAx>
      <c:valAx>
        <c:axId val="928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64665"/>
        <c:axId val="90807552"/>
      </c:barChart>
      <c:catAx>
        <c:axId val="337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552"/>
        <c:auto val="1"/>
        <c:lblAlgn val="ctr"/>
        <c:lblOffset val="100"/>
        <c:noMultiLvlLbl val="0"/>
      </c:catAx>
      <c:valAx>
        <c:axId val="9080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55135"/>
        <c:axId val="45453855"/>
      </c:barChart>
      <c:catAx>
        <c:axId val="9415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855"/>
        <c:auto val="1"/>
        <c:lblAlgn val="ctr"/>
        <c:lblOffset val="100"/>
        <c:noMultiLvlLbl val="0"/>
      </c:catAx>
      <c:valAx>
        <c:axId val="454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71822"/>
        <c:axId val="9234812"/>
      </c:barChart>
      <c:catAx>
        <c:axId val="3187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12"/>
        <c:auto val="1"/>
        <c:lblAlgn val="ctr"/>
        <c:lblOffset val="100"/>
        <c:noMultiLvlLbl val="0"/>
      </c:catAx>
      <c:valAx>
        <c:axId val="92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99406"/>
        <c:axId val="72402805"/>
      </c:barChart>
      <c:catAx>
        <c:axId val="1099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805"/>
        <c:auto val="1"/>
        <c:lblAlgn val="ctr"/>
        <c:lblOffset val="100"/>
        <c:noMultiLvlLbl val="0"/>
      </c:catAx>
      <c:valAx>
        <c:axId val="724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63049"/>
        <c:axId val="61743438"/>
      </c:barChart>
      <c:catAx>
        <c:axId val="3196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438"/>
        <c:auto val="1"/>
        <c:lblAlgn val="ctr"/>
        <c:lblOffset val="100"/>
        <c:noMultiLvlLbl val="0"/>
      </c:catAx>
      <c:valAx>
        <c:axId val="617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69570"/>
        <c:axId val="55335489"/>
      </c:barChart>
      <c:catAx>
        <c:axId val="3976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489"/>
        <c:auto val="1"/>
        <c:lblAlgn val="ctr"/>
        <c:lblOffset val="100"/>
        <c:noMultiLvlLbl val="0"/>
      </c:catAx>
      <c:valAx>
        <c:axId val="553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