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06837"/>
        <c:axId val="63987406"/>
      </c:scatterChart>
      <c:valAx>
        <c:axId val="5140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406"/>
        <c:crossesAt val="0"/>
        <c:crossBetween val="midCat"/>
      </c:valAx>
      <c:valAx>
        <c:axId val="6398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66708"/>
        <c:axId val="91189623"/>
      </c:scatterChart>
      <c:valAx>
        <c:axId val="7056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623"/>
        <c:crossesAt val="0"/>
        <c:crossBetween val="midCat"/>
      </c:valAx>
      <c:valAx>
        <c:axId val="9118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70882"/>
        <c:axId val="65748437"/>
      </c:scatterChart>
      <c:valAx>
        <c:axId val="8087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437"/>
        <c:crossesAt val="0"/>
        <c:crossBetween val="midCat"/>
      </c:valAx>
      <c:valAx>
        <c:axId val="6574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3343"/>
        <c:axId val="74342020"/>
      </c:scatterChart>
      <c:valAx>
        <c:axId val="781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020"/>
        <c:crossesAt val="0"/>
        <c:crossBetween val="midCat"/>
      </c:valAx>
      <c:valAx>
        <c:axId val="7434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