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5861"/>
        <c:axId val="10882957"/>
      </c:barChart>
      <c:catAx>
        <c:axId val="161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957"/>
        <c:auto val="1"/>
        <c:lblAlgn val="ctr"/>
        <c:lblOffset val="100"/>
        <c:noMultiLvlLbl val="0"/>
      </c:catAx>
      <c:valAx>
        <c:axId val="108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54882"/>
        <c:axId val="17502267"/>
      </c:barChart>
      <c:catAx>
        <c:axId val="340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67"/>
        <c:auto val="1"/>
        <c:lblAlgn val="ctr"/>
        <c:lblOffset val="100"/>
        <c:noMultiLvlLbl val="0"/>
      </c:catAx>
      <c:valAx>
        <c:axId val="175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90412"/>
        <c:axId val="22236037"/>
      </c:barChart>
      <c:catAx>
        <c:axId val="738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037"/>
        <c:auto val="1"/>
        <c:lblAlgn val="ctr"/>
        <c:lblOffset val="100"/>
        <c:noMultiLvlLbl val="0"/>
      </c:catAx>
      <c:valAx>
        <c:axId val="222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4375"/>
        <c:axId val="7502681"/>
      </c:barChart>
      <c:catAx>
        <c:axId val="201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81"/>
        <c:auto val="1"/>
        <c:lblAlgn val="ctr"/>
        <c:lblOffset val="100"/>
        <c:noMultiLvlLbl val="0"/>
      </c:catAx>
      <c:valAx>
        <c:axId val="75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2299"/>
        <c:axId val="98811174"/>
      </c:barChart>
      <c:catAx>
        <c:axId val="692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174"/>
        <c:auto val="1"/>
        <c:lblAlgn val="ctr"/>
        <c:lblOffset val="100"/>
        <c:noMultiLvlLbl val="0"/>
      </c:catAx>
      <c:valAx>
        <c:axId val="988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7718"/>
        <c:axId val="46304407"/>
      </c:barChart>
      <c:catAx>
        <c:axId val="816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407"/>
        <c:auto val="1"/>
        <c:lblAlgn val="ctr"/>
        <c:lblOffset val="100"/>
        <c:noMultiLvlLbl val="0"/>
      </c:catAx>
      <c:valAx>
        <c:axId val="463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6254"/>
        <c:axId val="18452125"/>
      </c:barChart>
      <c:catAx>
        <c:axId val="670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125"/>
        <c:auto val="1"/>
        <c:lblAlgn val="ctr"/>
        <c:lblOffset val="100"/>
        <c:noMultiLvlLbl val="0"/>
      </c:catAx>
      <c:valAx>
        <c:axId val="184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5176"/>
        <c:axId val="65914963"/>
      </c:barChart>
      <c:catAx>
        <c:axId val="198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63"/>
        <c:auto val="1"/>
        <c:lblAlgn val="ctr"/>
        <c:lblOffset val="100"/>
        <c:noMultiLvlLbl val="0"/>
      </c:catAx>
      <c:valAx>
        <c:axId val="659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25402"/>
        <c:axId val="96035094"/>
      </c:barChart>
      <c:catAx>
        <c:axId val="474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94"/>
        <c:auto val="1"/>
        <c:lblAlgn val="ctr"/>
        <c:lblOffset val="100"/>
        <c:noMultiLvlLbl val="0"/>
      </c:catAx>
      <c:valAx>
        <c:axId val="960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3993"/>
        <c:axId val="70213159"/>
      </c:barChart>
      <c:catAx>
        <c:axId val="251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59"/>
        <c:auto val="1"/>
        <c:lblAlgn val="ctr"/>
        <c:lblOffset val="100"/>
        <c:noMultiLvlLbl val="0"/>
      </c:catAx>
      <c:valAx>
        <c:axId val="702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26410"/>
        <c:axId val="23555826"/>
      </c:barChart>
      <c:catAx>
        <c:axId val="116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826"/>
        <c:auto val="1"/>
        <c:lblAlgn val="ctr"/>
        <c:lblOffset val="100"/>
        <c:noMultiLvlLbl val="0"/>
      </c:catAx>
      <c:valAx>
        <c:axId val="235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9932"/>
        <c:axId val="45812634"/>
      </c:barChart>
      <c:catAx>
        <c:axId val="166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34"/>
        <c:auto val="1"/>
        <c:lblAlgn val="ctr"/>
        <c:lblOffset val="100"/>
        <c:noMultiLvlLbl val="0"/>
      </c:catAx>
      <c:valAx>
        <c:axId val="458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4373"/>
        <c:axId val="13753939"/>
      </c:barChart>
      <c:catAx>
        <c:axId val="632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39"/>
        <c:auto val="1"/>
        <c:lblAlgn val="ctr"/>
        <c:lblOffset val="100"/>
        <c:noMultiLvlLbl val="0"/>
      </c:catAx>
      <c:valAx>
        <c:axId val="137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03788"/>
        <c:axId val="59546896"/>
      </c:barChart>
      <c:catAx>
        <c:axId val="215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96"/>
        <c:auto val="1"/>
        <c:lblAlgn val="ctr"/>
        <c:lblOffset val="100"/>
        <c:noMultiLvlLbl val="0"/>
      </c:catAx>
      <c:valAx>
        <c:axId val="595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9290"/>
        <c:axId val="56547727"/>
      </c:barChart>
      <c:catAx>
        <c:axId val="689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727"/>
        <c:auto val="1"/>
        <c:lblAlgn val="ctr"/>
        <c:lblOffset val="100"/>
        <c:noMultiLvlLbl val="0"/>
      </c:catAx>
      <c:valAx>
        <c:axId val="565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85744"/>
        <c:axId val="81969791"/>
      </c:barChart>
      <c:catAx>
        <c:axId val="449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791"/>
        <c:auto val="1"/>
        <c:lblAlgn val="ctr"/>
        <c:lblOffset val="100"/>
        <c:noMultiLvlLbl val="0"/>
      </c:catAx>
      <c:valAx>
        <c:axId val="819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8472"/>
        <c:axId val="47995473"/>
      </c:barChart>
      <c:catAx>
        <c:axId val="988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473"/>
        <c:auto val="1"/>
        <c:lblAlgn val="ctr"/>
        <c:lblOffset val="100"/>
        <c:noMultiLvlLbl val="0"/>
      </c:catAx>
      <c:valAx>
        <c:axId val="479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446"/>
        <c:axId val="27653138"/>
      </c:barChart>
      <c:catAx>
        <c:axId val="501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38"/>
        <c:auto val="1"/>
        <c:lblAlgn val="ctr"/>
        <c:lblOffset val="100"/>
        <c:noMultiLvlLbl val="0"/>
      </c:catAx>
      <c:valAx>
        <c:axId val="276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