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67990"/>
        <c:axId val="5093712"/>
      </c:scatterChart>
      <c:valAx>
        <c:axId val="4496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12"/>
        <c:crossesAt val="0"/>
        <c:crossBetween val="midCat"/>
      </c:valAx>
      <c:valAx>
        <c:axId val="509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2525"/>
        <c:axId val="69733363"/>
      </c:scatterChart>
      <c:valAx>
        <c:axId val="2338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363"/>
        <c:crossesAt val="0"/>
        <c:crossBetween val="midCat"/>
      </c:valAx>
      <c:valAx>
        <c:axId val="6973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54974"/>
        <c:axId val="90480606"/>
      </c:scatterChart>
      <c:valAx>
        <c:axId val="5325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606"/>
        <c:crossesAt val="0"/>
        <c:crossBetween val="midCat"/>
      </c:valAx>
      <c:valAx>
        <c:axId val="9048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03703"/>
        <c:axId val="88171028"/>
      </c:scatterChart>
      <c:valAx>
        <c:axId val="9640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028"/>
        <c:crossesAt val="0"/>
        <c:crossBetween val="midCat"/>
      </c:valAx>
      <c:valAx>
        <c:axId val="8817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