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75973"/>
        <c:axId val="70225908"/>
      </c:barChart>
      <c:catAx>
        <c:axId val="352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908"/>
        <c:auto val="1"/>
        <c:lblAlgn val="ctr"/>
        <c:lblOffset val="100"/>
        <c:noMultiLvlLbl val="0"/>
      </c:catAx>
      <c:valAx>
        <c:axId val="702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05309"/>
        <c:axId val="78202769"/>
      </c:barChart>
      <c:catAx>
        <c:axId val="911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69"/>
        <c:auto val="1"/>
        <c:lblAlgn val="ctr"/>
        <c:lblOffset val="100"/>
        <c:noMultiLvlLbl val="0"/>
      </c:catAx>
      <c:valAx>
        <c:axId val="782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44364"/>
        <c:axId val="28357430"/>
      </c:barChart>
      <c:catAx>
        <c:axId val="317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430"/>
        <c:auto val="1"/>
        <c:lblAlgn val="ctr"/>
        <c:lblOffset val="100"/>
        <c:noMultiLvlLbl val="0"/>
      </c:catAx>
      <c:valAx>
        <c:axId val="283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85206"/>
        <c:axId val="19524973"/>
      </c:barChart>
      <c:catAx>
        <c:axId val="906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73"/>
        <c:auto val="1"/>
        <c:lblAlgn val="ctr"/>
        <c:lblOffset val="100"/>
        <c:noMultiLvlLbl val="0"/>
      </c:catAx>
      <c:valAx>
        <c:axId val="195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5333"/>
        <c:axId val="66435155"/>
      </c:barChart>
      <c:catAx>
        <c:axId val="610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155"/>
        <c:auto val="1"/>
        <c:lblAlgn val="ctr"/>
        <c:lblOffset val="100"/>
        <c:noMultiLvlLbl val="0"/>
      </c:catAx>
      <c:valAx>
        <c:axId val="664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13611"/>
        <c:axId val="7673155"/>
      </c:barChart>
      <c:catAx>
        <c:axId val="108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55"/>
        <c:auto val="1"/>
        <c:lblAlgn val="ctr"/>
        <c:lblOffset val="100"/>
        <c:noMultiLvlLbl val="0"/>
      </c:catAx>
      <c:valAx>
        <c:axId val="76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0678"/>
        <c:axId val="68951410"/>
      </c:barChart>
      <c:catAx>
        <c:axId val="997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410"/>
        <c:auto val="1"/>
        <c:lblAlgn val="ctr"/>
        <c:lblOffset val="100"/>
        <c:noMultiLvlLbl val="0"/>
      </c:catAx>
      <c:valAx>
        <c:axId val="689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38641"/>
        <c:axId val="12297832"/>
      </c:barChart>
      <c:catAx>
        <c:axId val="871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832"/>
        <c:auto val="1"/>
        <c:lblAlgn val="ctr"/>
        <c:lblOffset val="100"/>
        <c:noMultiLvlLbl val="0"/>
      </c:catAx>
      <c:valAx>
        <c:axId val="122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9901"/>
        <c:axId val="1153991"/>
      </c:barChart>
      <c:catAx>
        <c:axId val="129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91"/>
        <c:auto val="1"/>
        <c:lblAlgn val="ctr"/>
        <c:lblOffset val="100"/>
        <c:noMultiLvlLbl val="0"/>
      </c:catAx>
      <c:valAx>
        <c:axId val="11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14570"/>
        <c:axId val="82186170"/>
      </c:barChart>
      <c:catAx>
        <c:axId val="886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170"/>
        <c:auto val="1"/>
        <c:lblAlgn val="ctr"/>
        <c:lblOffset val="100"/>
        <c:noMultiLvlLbl val="0"/>
      </c:catAx>
      <c:valAx>
        <c:axId val="821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63643"/>
        <c:axId val="8851415"/>
      </c:barChart>
      <c:catAx>
        <c:axId val="403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15"/>
        <c:auto val="1"/>
        <c:lblAlgn val="ctr"/>
        <c:lblOffset val="100"/>
        <c:noMultiLvlLbl val="0"/>
      </c:catAx>
      <c:valAx>
        <c:axId val="88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4378"/>
        <c:axId val="83008510"/>
      </c:barChart>
      <c:catAx>
        <c:axId val="739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510"/>
        <c:auto val="1"/>
        <c:lblAlgn val="ctr"/>
        <c:lblOffset val="100"/>
        <c:noMultiLvlLbl val="0"/>
      </c:catAx>
      <c:valAx>
        <c:axId val="830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2902"/>
        <c:axId val="89968868"/>
      </c:barChart>
      <c:catAx>
        <c:axId val="38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68"/>
        <c:auto val="1"/>
        <c:lblAlgn val="ctr"/>
        <c:lblOffset val="100"/>
        <c:noMultiLvlLbl val="0"/>
      </c:catAx>
      <c:valAx>
        <c:axId val="899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9968"/>
        <c:axId val="33458040"/>
      </c:barChart>
      <c:catAx>
        <c:axId val="468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040"/>
        <c:auto val="1"/>
        <c:lblAlgn val="ctr"/>
        <c:lblOffset val="100"/>
        <c:noMultiLvlLbl val="0"/>
      </c:catAx>
      <c:valAx>
        <c:axId val="334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45637"/>
        <c:axId val="30338130"/>
      </c:barChart>
      <c:catAx>
        <c:axId val="608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30"/>
        <c:auto val="1"/>
        <c:lblAlgn val="ctr"/>
        <c:lblOffset val="100"/>
        <c:noMultiLvlLbl val="0"/>
      </c:catAx>
      <c:valAx>
        <c:axId val="303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15148"/>
        <c:axId val="82822501"/>
      </c:barChart>
      <c:catAx>
        <c:axId val="483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501"/>
        <c:auto val="1"/>
        <c:lblAlgn val="ctr"/>
        <c:lblOffset val="100"/>
        <c:noMultiLvlLbl val="0"/>
      </c:catAx>
      <c:valAx>
        <c:axId val="828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9532"/>
        <c:axId val="11705110"/>
      </c:barChart>
      <c:catAx>
        <c:axId val="14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10"/>
        <c:auto val="1"/>
        <c:lblAlgn val="ctr"/>
        <c:lblOffset val="100"/>
        <c:noMultiLvlLbl val="0"/>
      </c:catAx>
      <c:valAx>
        <c:axId val="117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4067"/>
        <c:axId val="64408006"/>
      </c:barChart>
      <c:catAx>
        <c:axId val="887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06"/>
        <c:auto val="1"/>
        <c:lblAlgn val="ctr"/>
        <c:lblOffset val="100"/>
        <c:noMultiLvlLbl val="0"/>
      </c:catAx>
      <c:valAx>
        <c:axId val="644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