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338113"/>
        <c:axId val="64967853"/>
      </c:scatterChart>
      <c:valAx>
        <c:axId val="45338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7853"/>
        <c:crossesAt val="0"/>
        <c:crossBetween val="midCat"/>
      </c:valAx>
      <c:valAx>
        <c:axId val="64967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8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567824"/>
        <c:axId val="42191364"/>
      </c:scatterChart>
      <c:valAx>
        <c:axId val="48567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1364"/>
        <c:crossesAt val="0"/>
        <c:crossBetween val="midCat"/>
      </c:valAx>
      <c:valAx>
        <c:axId val="42191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7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487612"/>
        <c:axId val="19401485"/>
      </c:scatterChart>
      <c:valAx>
        <c:axId val="31487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1485"/>
        <c:crossesAt val="0"/>
        <c:crossBetween val="midCat"/>
      </c:valAx>
      <c:valAx>
        <c:axId val="19401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7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536793"/>
        <c:axId val="14888394"/>
      </c:scatterChart>
      <c:valAx>
        <c:axId val="60536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8394"/>
        <c:crossesAt val="0"/>
        <c:crossBetween val="midCat"/>
      </c:valAx>
      <c:valAx>
        <c:axId val="14888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6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