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8234"/>
        <c:axId val="92678565"/>
      </c:scatterChart>
      <c:valAx>
        <c:axId val="2083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565"/>
        <c:crossesAt val="0"/>
        <c:crossBetween val="midCat"/>
      </c:valAx>
      <c:valAx>
        <c:axId val="9267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22351"/>
        <c:axId val="87238362"/>
      </c:scatterChart>
      <c:valAx>
        <c:axId val="6712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362"/>
        <c:crossesAt val="0"/>
        <c:crossBetween val="midCat"/>
      </c:valAx>
      <c:valAx>
        <c:axId val="8723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4892"/>
        <c:axId val="23624377"/>
      </c:scatterChart>
      <c:valAx>
        <c:axId val="5550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77"/>
        <c:crossesAt val="0"/>
        <c:crossBetween val="midCat"/>
      </c:valAx>
      <c:valAx>
        <c:axId val="2362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2295"/>
        <c:axId val="8432653"/>
      </c:scatterChart>
      <c:valAx>
        <c:axId val="4659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3"/>
        <c:crossesAt val="0"/>
        <c:crossBetween val="midCat"/>
      </c:valAx>
      <c:valAx>
        <c:axId val="843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