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0004"/>
        <c:axId val="47143694"/>
      </c:barChart>
      <c:catAx>
        <c:axId val="103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694"/>
        <c:auto val="1"/>
        <c:lblAlgn val="ctr"/>
        <c:lblOffset val="100"/>
        <c:noMultiLvlLbl val="0"/>
      </c:catAx>
      <c:valAx>
        <c:axId val="471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41202"/>
        <c:axId val="89008203"/>
      </c:barChart>
      <c:catAx>
        <c:axId val="729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03"/>
        <c:auto val="1"/>
        <c:lblAlgn val="ctr"/>
        <c:lblOffset val="100"/>
        <c:noMultiLvlLbl val="0"/>
      </c:catAx>
      <c:valAx>
        <c:axId val="890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49383"/>
        <c:axId val="47729674"/>
      </c:barChart>
      <c:catAx>
        <c:axId val="582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674"/>
        <c:auto val="1"/>
        <c:lblAlgn val="ctr"/>
        <c:lblOffset val="100"/>
        <c:noMultiLvlLbl val="0"/>
      </c:catAx>
      <c:valAx>
        <c:axId val="477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89062"/>
        <c:axId val="45004541"/>
      </c:barChart>
      <c:catAx>
        <c:axId val="4228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541"/>
        <c:auto val="1"/>
        <c:lblAlgn val="ctr"/>
        <c:lblOffset val="100"/>
        <c:noMultiLvlLbl val="0"/>
      </c:catAx>
      <c:valAx>
        <c:axId val="450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92594"/>
        <c:axId val="79405200"/>
      </c:barChart>
      <c:catAx>
        <c:axId val="571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200"/>
        <c:auto val="1"/>
        <c:lblAlgn val="ctr"/>
        <c:lblOffset val="100"/>
        <c:noMultiLvlLbl val="0"/>
      </c:catAx>
      <c:valAx>
        <c:axId val="794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6768"/>
        <c:axId val="21463035"/>
      </c:barChart>
      <c:catAx>
        <c:axId val="970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035"/>
        <c:auto val="1"/>
        <c:lblAlgn val="ctr"/>
        <c:lblOffset val="100"/>
        <c:noMultiLvlLbl val="0"/>
      </c:catAx>
      <c:valAx>
        <c:axId val="214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2874"/>
        <c:axId val="61173916"/>
      </c:barChart>
      <c:catAx>
        <c:axId val="8066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16"/>
        <c:auto val="1"/>
        <c:lblAlgn val="ctr"/>
        <c:lblOffset val="100"/>
        <c:noMultiLvlLbl val="0"/>
      </c:catAx>
      <c:valAx>
        <c:axId val="611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2452"/>
        <c:axId val="18112121"/>
      </c:barChart>
      <c:catAx>
        <c:axId val="148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21"/>
        <c:auto val="1"/>
        <c:lblAlgn val="ctr"/>
        <c:lblOffset val="100"/>
        <c:noMultiLvlLbl val="0"/>
      </c:catAx>
      <c:valAx>
        <c:axId val="181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61075"/>
        <c:axId val="19132675"/>
      </c:barChart>
      <c:catAx>
        <c:axId val="937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75"/>
        <c:auto val="1"/>
        <c:lblAlgn val="ctr"/>
        <c:lblOffset val="100"/>
        <c:noMultiLvlLbl val="0"/>
      </c:catAx>
      <c:valAx>
        <c:axId val="191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4798"/>
        <c:axId val="54624309"/>
      </c:barChart>
      <c:catAx>
        <c:axId val="372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309"/>
        <c:auto val="1"/>
        <c:lblAlgn val="ctr"/>
        <c:lblOffset val="100"/>
        <c:noMultiLvlLbl val="0"/>
      </c:catAx>
      <c:valAx>
        <c:axId val="546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6434"/>
        <c:axId val="86598011"/>
      </c:barChart>
      <c:catAx>
        <c:axId val="204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011"/>
        <c:auto val="1"/>
        <c:lblAlgn val="ctr"/>
        <c:lblOffset val="100"/>
        <c:noMultiLvlLbl val="0"/>
      </c:catAx>
      <c:valAx>
        <c:axId val="865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83"/>
        <c:axId val="70602641"/>
      </c:barChart>
      <c:catAx>
        <c:axId val="7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41"/>
        <c:auto val="1"/>
        <c:lblAlgn val="ctr"/>
        <c:lblOffset val="100"/>
        <c:noMultiLvlLbl val="0"/>
      </c:catAx>
      <c:valAx>
        <c:axId val="706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0812"/>
        <c:axId val="53065266"/>
      </c:barChart>
      <c:catAx>
        <c:axId val="262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66"/>
        <c:auto val="1"/>
        <c:lblAlgn val="ctr"/>
        <c:lblOffset val="100"/>
        <c:noMultiLvlLbl val="0"/>
      </c:catAx>
      <c:valAx>
        <c:axId val="530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78722"/>
        <c:axId val="55245274"/>
      </c:barChart>
      <c:catAx>
        <c:axId val="545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274"/>
        <c:auto val="1"/>
        <c:lblAlgn val="ctr"/>
        <c:lblOffset val="100"/>
        <c:noMultiLvlLbl val="0"/>
      </c:catAx>
      <c:valAx>
        <c:axId val="552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15252"/>
        <c:axId val="44005329"/>
      </c:barChart>
      <c:catAx>
        <c:axId val="717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29"/>
        <c:auto val="1"/>
        <c:lblAlgn val="ctr"/>
        <c:lblOffset val="100"/>
        <c:noMultiLvlLbl val="0"/>
      </c:catAx>
      <c:valAx>
        <c:axId val="440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3986"/>
        <c:axId val="55953298"/>
      </c:barChart>
      <c:catAx>
        <c:axId val="767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298"/>
        <c:auto val="1"/>
        <c:lblAlgn val="ctr"/>
        <c:lblOffset val="100"/>
        <c:noMultiLvlLbl val="0"/>
      </c:catAx>
      <c:valAx>
        <c:axId val="559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7562"/>
        <c:axId val="16955084"/>
      </c:barChart>
      <c:catAx>
        <c:axId val="873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84"/>
        <c:auto val="1"/>
        <c:lblAlgn val="ctr"/>
        <c:lblOffset val="100"/>
        <c:noMultiLvlLbl val="0"/>
      </c:catAx>
      <c:valAx>
        <c:axId val="169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1541"/>
        <c:axId val="61300548"/>
      </c:barChart>
      <c:catAx>
        <c:axId val="298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48"/>
        <c:auto val="1"/>
        <c:lblAlgn val="ctr"/>
        <c:lblOffset val="100"/>
        <c:noMultiLvlLbl val="0"/>
      </c:catAx>
      <c:valAx>
        <c:axId val="613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