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90305"/>
        <c:axId val="96796391"/>
      </c:barChart>
      <c:catAx>
        <c:axId val="606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391"/>
        <c:auto val="1"/>
        <c:lblAlgn val="ctr"/>
        <c:lblOffset val="100"/>
        <c:noMultiLvlLbl val="0"/>
      </c:catAx>
      <c:valAx>
        <c:axId val="967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82428"/>
        <c:axId val="29382335"/>
      </c:barChart>
      <c:catAx>
        <c:axId val="252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335"/>
        <c:auto val="1"/>
        <c:lblAlgn val="ctr"/>
        <c:lblOffset val="100"/>
        <c:noMultiLvlLbl val="0"/>
      </c:catAx>
      <c:valAx>
        <c:axId val="293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9232"/>
        <c:axId val="72644727"/>
      </c:barChart>
      <c:catAx>
        <c:axId val="477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727"/>
        <c:auto val="1"/>
        <c:lblAlgn val="ctr"/>
        <c:lblOffset val="100"/>
        <c:noMultiLvlLbl val="0"/>
      </c:catAx>
      <c:valAx>
        <c:axId val="726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0834"/>
        <c:axId val="4373573"/>
      </c:barChart>
      <c:catAx>
        <c:axId val="421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73"/>
        <c:auto val="1"/>
        <c:lblAlgn val="ctr"/>
        <c:lblOffset val="100"/>
        <c:noMultiLvlLbl val="0"/>
      </c:catAx>
      <c:valAx>
        <c:axId val="437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5110"/>
        <c:axId val="69727008"/>
      </c:barChart>
      <c:catAx>
        <c:axId val="905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008"/>
        <c:auto val="1"/>
        <c:lblAlgn val="ctr"/>
        <c:lblOffset val="100"/>
        <c:noMultiLvlLbl val="0"/>
      </c:catAx>
      <c:valAx>
        <c:axId val="697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10777"/>
        <c:axId val="21625153"/>
      </c:barChart>
      <c:catAx>
        <c:axId val="874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153"/>
        <c:auto val="1"/>
        <c:lblAlgn val="ctr"/>
        <c:lblOffset val="100"/>
        <c:noMultiLvlLbl val="0"/>
      </c:catAx>
      <c:valAx>
        <c:axId val="216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2133"/>
        <c:axId val="19518172"/>
      </c:barChart>
      <c:catAx>
        <c:axId val="977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72"/>
        <c:auto val="1"/>
        <c:lblAlgn val="ctr"/>
        <c:lblOffset val="100"/>
        <c:noMultiLvlLbl val="0"/>
      </c:catAx>
      <c:valAx>
        <c:axId val="195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01048"/>
        <c:axId val="69387513"/>
      </c:barChart>
      <c:catAx>
        <c:axId val="897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513"/>
        <c:auto val="1"/>
        <c:lblAlgn val="ctr"/>
        <c:lblOffset val="100"/>
        <c:noMultiLvlLbl val="0"/>
      </c:catAx>
      <c:valAx>
        <c:axId val="693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83426"/>
        <c:axId val="52593273"/>
      </c:barChart>
      <c:catAx>
        <c:axId val="612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73"/>
        <c:auto val="1"/>
        <c:lblAlgn val="ctr"/>
        <c:lblOffset val="100"/>
        <c:noMultiLvlLbl val="0"/>
      </c:catAx>
      <c:valAx>
        <c:axId val="525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74723"/>
        <c:axId val="49479466"/>
      </c:barChart>
      <c:catAx>
        <c:axId val="681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66"/>
        <c:auto val="1"/>
        <c:lblAlgn val="ctr"/>
        <c:lblOffset val="100"/>
        <c:noMultiLvlLbl val="0"/>
      </c:catAx>
      <c:valAx>
        <c:axId val="494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85543"/>
        <c:axId val="34487213"/>
      </c:barChart>
      <c:catAx>
        <c:axId val="326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13"/>
        <c:auto val="1"/>
        <c:lblAlgn val="ctr"/>
        <c:lblOffset val="100"/>
        <c:noMultiLvlLbl val="0"/>
      </c:catAx>
      <c:valAx>
        <c:axId val="344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1924"/>
        <c:axId val="5913397"/>
      </c:barChart>
      <c:catAx>
        <c:axId val="179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7"/>
        <c:auto val="1"/>
        <c:lblAlgn val="ctr"/>
        <c:lblOffset val="100"/>
        <c:noMultiLvlLbl val="0"/>
      </c:catAx>
      <c:valAx>
        <c:axId val="59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355"/>
        <c:axId val="98470953"/>
      </c:barChart>
      <c:catAx>
        <c:axId val="97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953"/>
        <c:auto val="1"/>
        <c:lblAlgn val="ctr"/>
        <c:lblOffset val="100"/>
        <c:noMultiLvlLbl val="0"/>
      </c:catAx>
      <c:valAx>
        <c:axId val="984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0630"/>
        <c:axId val="23822879"/>
      </c:barChart>
      <c:catAx>
        <c:axId val="369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879"/>
        <c:auto val="1"/>
        <c:lblAlgn val="ctr"/>
        <c:lblOffset val="100"/>
        <c:noMultiLvlLbl val="0"/>
      </c:catAx>
      <c:valAx>
        <c:axId val="238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06716"/>
        <c:axId val="21243857"/>
      </c:barChart>
      <c:catAx>
        <c:axId val="605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857"/>
        <c:auto val="1"/>
        <c:lblAlgn val="ctr"/>
        <c:lblOffset val="100"/>
        <c:noMultiLvlLbl val="0"/>
      </c:catAx>
      <c:valAx>
        <c:axId val="212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0715"/>
        <c:axId val="47890769"/>
      </c:barChart>
      <c:catAx>
        <c:axId val="1296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769"/>
        <c:auto val="1"/>
        <c:lblAlgn val="ctr"/>
        <c:lblOffset val="100"/>
        <c:noMultiLvlLbl val="0"/>
      </c:catAx>
      <c:valAx>
        <c:axId val="478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1154"/>
        <c:axId val="23801432"/>
      </c:barChart>
      <c:catAx>
        <c:axId val="691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432"/>
        <c:auto val="1"/>
        <c:lblAlgn val="ctr"/>
        <c:lblOffset val="100"/>
        <c:noMultiLvlLbl val="0"/>
      </c:catAx>
      <c:valAx>
        <c:axId val="238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3626"/>
        <c:axId val="96491059"/>
      </c:barChart>
      <c:catAx>
        <c:axId val="621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59"/>
        <c:auto val="1"/>
        <c:lblAlgn val="ctr"/>
        <c:lblOffset val="100"/>
        <c:noMultiLvlLbl val="0"/>
      </c:catAx>
      <c:valAx>
        <c:axId val="964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