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64099"/>
        <c:axId val="37181410"/>
      </c:scatterChart>
      <c:valAx>
        <c:axId val="6236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10"/>
        <c:crossesAt val="0"/>
        <c:crossBetween val="midCat"/>
      </c:valAx>
      <c:valAx>
        <c:axId val="3718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0109"/>
        <c:axId val="49714192"/>
      </c:scatterChart>
      <c:valAx>
        <c:axId val="2520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92"/>
        <c:crossesAt val="0"/>
        <c:crossBetween val="midCat"/>
      </c:valAx>
      <c:valAx>
        <c:axId val="4971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8276"/>
        <c:axId val="86853695"/>
      </c:scatterChart>
      <c:valAx>
        <c:axId val="8786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95"/>
        <c:crossesAt val="0"/>
        <c:crossBetween val="midCat"/>
      </c:valAx>
      <c:valAx>
        <c:axId val="8685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689"/>
        <c:axId val="45933177"/>
      </c:scatterChart>
      <c:valAx>
        <c:axId val="150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77"/>
        <c:crossesAt val="0"/>
        <c:crossBetween val="midCat"/>
      </c:valAx>
      <c:valAx>
        <c:axId val="4593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