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62427"/>
        <c:axId val="53796079"/>
      </c:barChart>
      <c:catAx>
        <c:axId val="853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079"/>
        <c:auto val="1"/>
        <c:lblAlgn val="ctr"/>
        <c:lblOffset val="100"/>
        <c:noMultiLvlLbl val="0"/>
      </c:catAx>
      <c:valAx>
        <c:axId val="537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20984"/>
        <c:axId val="14949510"/>
      </c:barChart>
      <c:catAx>
        <c:axId val="914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10"/>
        <c:auto val="1"/>
        <c:lblAlgn val="ctr"/>
        <c:lblOffset val="100"/>
        <c:noMultiLvlLbl val="0"/>
      </c:catAx>
      <c:valAx>
        <c:axId val="149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24090"/>
        <c:axId val="85265178"/>
      </c:barChart>
      <c:catAx>
        <c:axId val="9952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178"/>
        <c:auto val="1"/>
        <c:lblAlgn val="ctr"/>
        <c:lblOffset val="100"/>
        <c:noMultiLvlLbl val="0"/>
      </c:catAx>
      <c:valAx>
        <c:axId val="852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34894"/>
        <c:axId val="19918724"/>
      </c:barChart>
      <c:catAx>
        <c:axId val="252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24"/>
        <c:auto val="1"/>
        <c:lblAlgn val="ctr"/>
        <c:lblOffset val="100"/>
        <c:noMultiLvlLbl val="0"/>
      </c:catAx>
      <c:valAx>
        <c:axId val="199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06399"/>
        <c:axId val="43097025"/>
      </c:barChart>
      <c:catAx>
        <c:axId val="7560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025"/>
        <c:auto val="1"/>
        <c:lblAlgn val="ctr"/>
        <c:lblOffset val="100"/>
        <c:noMultiLvlLbl val="0"/>
      </c:catAx>
      <c:valAx>
        <c:axId val="430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71676"/>
        <c:axId val="3769186"/>
      </c:barChart>
      <c:catAx>
        <c:axId val="616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86"/>
        <c:auto val="1"/>
        <c:lblAlgn val="ctr"/>
        <c:lblOffset val="100"/>
        <c:noMultiLvlLbl val="0"/>
      </c:catAx>
      <c:valAx>
        <c:axId val="37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7559"/>
        <c:axId val="2736333"/>
      </c:barChart>
      <c:catAx>
        <c:axId val="6712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33"/>
        <c:auto val="1"/>
        <c:lblAlgn val="ctr"/>
        <c:lblOffset val="100"/>
        <c:noMultiLvlLbl val="0"/>
      </c:catAx>
      <c:valAx>
        <c:axId val="27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13296"/>
        <c:axId val="34401634"/>
      </c:barChart>
      <c:catAx>
        <c:axId val="435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34"/>
        <c:auto val="1"/>
        <c:lblAlgn val="ctr"/>
        <c:lblOffset val="100"/>
        <c:noMultiLvlLbl val="0"/>
      </c:catAx>
      <c:valAx>
        <c:axId val="344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52534"/>
        <c:axId val="26403471"/>
      </c:barChart>
      <c:catAx>
        <c:axId val="186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471"/>
        <c:auto val="1"/>
        <c:lblAlgn val="ctr"/>
        <c:lblOffset val="100"/>
        <c:noMultiLvlLbl val="0"/>
      </c:catAx>
      <c:valAx>
        <c:axId val="264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5385"/>
        <c:axId val="41530118"/>
      </c:barChart>
      <c:catAx>
        <c:axId val="465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118"/>
        <c:auto val="1"/>
        <c:lblAlgn val="ctr"/>
        <c:lblOffset val="100"/>
        <c:noMultiLvlLbl val="0"/>
      </c:catAx>
      <c:valAx>
        <c:axId val="415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8851"/>
        <c:axId val="85295189"/>
      </c:barChart>
      <c:catAx>
        <c:axId val="56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189"/>
        <c:auto val="1"/>
        <c:lblAlgn val="ctr"/>
        <c:lblOffset val="100"/>
        <c:noMultiLvlLbl val="0"/>
      </c:catAx>
      <c:valAx>
        <c:axId val="852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8023"/>
        <c:axId val="8357342"/>
      </c:barChart>
      <c:catAx>
        <c:axId val="8111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42"/>
        <c:auto val="1"/>
        <c:lblAlgn val="ctr"/>
        <c:lblOffset val="100"/>
        <c:noMultiLvlLbl val="0"/>
      </c:catAx>
      <c:valAx>
        <c:axId val="83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44191"/>
        <c:axId val="59684592"/>
      </c:barChart>
      <c:catAx>
        <c:axId val="815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592"/>
        <c:auto val="1"/>
        <c:lblAlgn val="ctr"/>
        <c:lblOffset val="100"/>
        <c:noMultiLvlLbl val="0"/>
      </c:catAx>
      <c:valAx>
        <c:axId val="596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56752"/>
        <c:axId val="84818537"/>
      </c:barChart>
      <c:catAx>
        <c:axId val="587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537"/>
        <c:auto val="1"/>
        <c:lblAlgn val="ctr"/>
        <c:lblOffset val="100"/>
        <c:noMultiLvlLbl val="0"/>
      </c:catAx>
      <c:valAx>
        <c:axId val="848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9192"/>
        <c:axId val="93545854"/>
      </c:barChart>
      <c:catAx>
        <c:axId val="5115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854"/>
        <c:auto val="1"/>
        <c:lblAlgn val="ctr"/>
        <c:lblOffset val="100"/>
        <c:noMultiLvlLbl val="0"/>
      </c:catAx>
      <c:valAx>
        <c:axId val="935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10409"/>
        <c:axId val="42408841"/>
      </c:barChart>
      <c:catAx>
        <c:axId val="308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841"/>
        <c:auto val="1"/>
        <c:lblAlgn val="ctr"/>
        <c:lblOffset val="100"/>
        <c:noMultiLvlLbl val="0"/>
      </c:catAx>
      <c:valAx>
        <c:axId val="424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04998"/>
        <c:axId val="64284778"/>
      </c:barChart>
      <c:catAx>
        <c:axId val="4080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78"/>
        <c:auto val="1"/>
        <c:lblAlgn val="ctr"/>
        <c:lblOffset val="100"/>
        <c:noMultiLvlLbl val="0"/>
      </c:catAx>
      <c:valAx>
        <c:axId val="642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1044"/>
        <c:axId val="90132848"/>
      </c:barChart>
      <c:catAx>
        <c:axId val="52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848"/>
        <c:auto val="1"/>
        <c:lblAlgn val="ctr"/>
        <c:lblOffset val="100"/>
        <c:noMultiLvlLbl val="0"/>
      </c:catAx>
      <c:valAx>
        <c:axId val="901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