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93180"/>
        <c:axId val="14093262"/>
      </c:scatterChart>
      <c:valAx>
        <c:axId val="20893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3262"/>
        <c:crossesAt val="0"/>
        <c:crossBetween val="midCat"/>
      </c:valAx>
      <c:valAx>
        <c:axId val="14093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58326"/>
        <c:axId val="83296502"/>
      </c:scatterChart>
      <c:valAx>
        <c:axId val="36158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502"/>
        <c:crossesAt val="0"/>
        <c:crossBetween val="midCat"/>
      </c:valAx>
      <c:valAx>
        <c:axId val="83296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32709"/>
        <c:axId val="29791019"/>
      </c:scatterChart>
      <c:valAx>
        <c:axId val="93432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019"/>
        <c:crossesAt val="0"/>
        <c:crossBetween val="midCat"/>
      </c:valAx>
      <c:valAx>
        <c:axId val="29791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44785"/>
        <c:axId val="7281098"/>
      </c:scatterChart>
      <c:valAx>
        <c:axId val="35244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098"/>
        <c:crossesAt val="0"/>
        <c:crossBetween val="midCat"/>
      </c:valAx>
      <c:valAx>
        <c:axId val="7281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