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70716"/>
        <c:axId val="44309042"/>
      </c:scatterChart>
      <c:valAx>
        <c:axId val="97670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042"/>
        <c:crossesAt val="0"/>
        <c:crossBetween val="midCat"/>
      </c:valAx>
      <c:valAx>
        <c:axId val="4430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77140"/>
        <c:axId val="72807281"/>
      </c:scatterChart>
      <c:valAx>
        <c:axId val="56377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281"/>
        <c:crossesAt val="0"/>
        <c:crossBetween val="midCat"/>
      </c:valAx>
      <c:valAx>
        <c:axId val="72807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