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913119"/>
        <c:axId val="65411241"/>
      </c:scatterChart>
      <c:valAx>
        <c:axId val="139131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1241"/>
        <c:crossesAt val="0"/>
        <c:crossBetween val="midCat"/>
      </c:valAx>
      <c:valAx>
        <c:axId val="65411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1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2932144"/>
        <c:axId val="11059062"/>
      </c:scatterChart>
      <c:valAx>
        <c:axId val="229321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9062"/>
        <c:crossesAt val="0"/>
        <c:crossBetween val="midCat"/>
      </c:valAx>
      <c:valAx>
        <c:axId val="110590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1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