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973373"/>
        <c:axId val="91725576"/>
      </c:scatterChart>
      <c:valAx>
        <c:axId val="789733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5576"/>
        <c:crossesAt val="0"/>
        <c:crossBetween val="midCat"/>
      </c:valAx>
      <c:valAx>
        <c:axId val="917255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33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167526"/>
        <c:axId val="88122276"/>
      </c:scatterChart>
      <c:valAx>
        <c:axId val="231675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2276"/>
        <c:crossesAt val="0"/>
        <c:crossBetween val="midCat"/>
      </c:valAx>
      <c:valAx>
        <c:axId val="881222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75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