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94650"/>
        <c:axId val="2719042"/>
      </c:scatterChart>
      <c:valAx>
        <c:axId val="71794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42"/>
        <c:crossesAt val="0"/>
        <c:crossBetween val="midCat"/>
      </c:valAx>
      <c:valAx>
        <c:axId val="271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29950"/>
        <c:axId val="74886079"/>
      </c:scatterChart>
      <c:valAx>
        <c:axId val="16629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079"/>
        <c:crossesAt val="0"/>
        <c:crossBetween val="midCat"/>
      </c:valAx>
      <c:valAx>
        <c:axId val="74886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