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0303"/>
        <c:axId val="25982260"/>
      </c:scatterChart>
      <c:valAx>
        <c:axId val="3970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260"/>
        <c:crossesAt val="0"/>
        <c:crossBetween val="midCat"/>
      </c:valAx>
      <c:valAx>
        <c:axId val="2598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64417"/>
        <c:axId val="59112755"/>
      </c:scatterChart>
      <c:valAx>
        <c:axId val="57864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755"/>
        <c:crossesAt val="0"/>
        <c:crossBetween val="midCat"/>
      </c:valAx>
      <c:valAx>
        <c:axId val="59112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