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36558"/>
        <c:axId val="64445846"/>
      </c:barChart>
      <c:catAx>
        <c:axId val="7153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846"/>
        <c:auto val="1"/>
        <c:lblAlgn val="ctr"/>
        <c:lblOffset val="100"/>
        <c:noMultiLvlLbl val="0"/>
      </c:catAx>
      <c:valAx>
        <c:axId val="6444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54426"/>
        <c:axId val="1055791"/>
      </c:barChart>
      <c:catAx>
        <c:axId val="1225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91"/>
        <c:auto val="1"/>
        <c:lblAlgn val="ctr"/>
        <c:lblOffset val="100"/>
        <c:noMultiLvlLbl val="0"/>
      </c:catAx>
      <c:valAx>
        <c:axId val="105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11374"/>
        <c:axId val="25611716"/>
      </c:barChart>
      <c:catAx>
        <c:axId val="3621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716"/>
        <c:auto val="1"/>
        <c:lblAlgn val="ctr"/>
        <c:lblOffset val="100"/>
        <c:noMultiLvlLbl val="0"/>
      </c:catAx>
      <c:valAx>
        <c:axId val="256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68819"/>
        <c:axId val="16776384"/>
      </c:barChart>
      <c:catAx>
        <c:axId val="2686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384"/>
        <c:auto val="1"/>
        <c:lblAlgn val="ctr"/>
        <c:lblOffset val="100"/>
        <c:noMultiLvlLbl val="0"/>
      </c:catAx>
      <c:valAx>
        <c:axId val="1677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28284"/>
        <c:axId val="52767813"/>
      </c:barChart>
      <c:catAx>
        <c:axId val="7642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813"/>
        <c:auto val="1"/>
        <c:lblAlgn val="ctr"/>
        <c:lblOffset val="100"/>
        <c:noMultiLvlLbl val="0"/>
      </c:catAx>
      <c:valAx>
        <c:axId val="5276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71172"/>
        <c:axId val="47572126"/>
      </c:barChart>
      <c:catAx>
        <c:axId val="2057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126"/>
        <c:auto val="1"/>
        <c:lblAlgn val="ctr"/>
        <c:lblOffset val="100"/>
        <c:noMultiLvlLbl val="0"/>
      </c:catAx>
      <c:valAx>
        <c:axId val="4757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49983"/>
        <c:axId val="69720726"/>
      </c:barChart>
      <c:catAx>
        <c:axId val="9294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726"/>
        <c:auto val="1"/>
        <c:lblAlgn val="ctr"/>
        <c:lblOffset val="100"/>
        <c:noMultiLvlLbl val="0"/>
      </c:catAx>
      <c:valAx>
        <c:axId val="6972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81358"/>
        <c:axId val="69884376"/>
      </c:barChart>
      <c:catAx>
        <c:axId val="6228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376"/>
        <c:auto val="1"/>
        <c:lblAlgn val="ctr"/>
        <c:lblOffset val="100"/>
        <c:noMultiLvlLbl val="0"/>
      </c:catAx>
      <c:valAx>
        <c:axId val="6988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27391"/>
        <c:axId val="34114792"/>
      </c:barChart>
      <c:catAx>
        <c:axId val="6452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792"/>
        <c:auto val="1"/>
        <c:lblAlgn val="ctr"/>
        <c:lblOffset val="100"/>
        <c:noMultiLvlLbl val="0"/>
      </c:catAx>
      <c:valAx>
        <c:axId val="341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79960"/>
        <c:axId val="93522548"/>
      </c:barChart>
      <c:catAx>
        <c:axId val="7617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548"/>
        <c:auto val="1"/>
        <c:lblAlgn val="ctr"/>
        <c:lblOffset val="100"/>
        <c:noMultiLvlLbl val="0"/>
      </c:catAx>
      <c:valAx>
        <c:axId val="9352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74226"/>
        <c:axId val="88422389"/>
      </c:barChart>
      <c:catAx>
        <c:axId val="6307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389"/>
        <c:auto val="1"/>
        <c:lblAlgn val="ctr"/>
        <c:lblOffset val="100"/>
        <c:noMultiLvlLbl val="0"/>
      </c:catAx>
      <c:valAx>
        <c:axId val="884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26723"/>
        <c:axId val="5192585"/>
      </c:barChart>
      <c:catAx>
        <c:axId val="1802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85"/>
        <c:auto val="1"/>
        <c:lblAlgn val="ctr"/>
        <c:lblOffset val="100"/>
        <c:noMultiLvlLbl val="0"/>
      </c:catAx>
      <c:valAx>
        <c:axId val="51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83006"/>
        <c:axId val="47628153"/>
      </c:barChart>
      <c:catAx>
        <c:axId val="3378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153"/>
        <c:auto val="1"/>
        <c:lblAlgn val="ctr"/>
        <c:lblOffset val="100"/>
        <c:noMultiLvlLbl val="0"/>
      </c:catAx>
      <c:valAx>
        <c:axId val="4762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49387"/>
        <c:axId val="9002097"/>
      </c:barChart>
      <c:catAx>
        <c:axId val="1534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97"/>
        <c:auto val="1"/>
        <c:lblAlgn val="ctr"/>
        <c:lblOffset val="100"/>
        <c:noMultiLvlLbl val="0"/>
      </c:catAx>
      <c:valAx>
        <c:axId val="900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97976"/>
        <c:axId val="21307128"/>
      </c:barChart>
      <c:catAx>
        <c:axId val="5939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128"/>
        <c:auto val="1"/>
        <c:lblAlgn val="ctr"/>
        <c:lblOffset val="100"/>
        <c:noMultiLvlLbl val="0"/>
      </c:catAx>
      <c:valAx>
        <c:axId val="2130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23404"/>
        <c:axId val="71635854"/>
      </c:barChart>
      <c:catAx>
        <c:axId val="8952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854"/>
        <c:auto val="1"/>
        <c:lblAlgn val="ctr"/>
        <c:lblOffset val="100"/>
        <c:noMultiLvlLbl val="0"/>
      </c:catAx>
      <c:valAx>
        <c:axId val="7163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90083"/>
        <c:axId val="11787855"/>
      </c:barChart>
      <c:catAx>
        <c:axId val="3149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855"/>
        <c:auto val="1"/>
        <c:lblAlgn val="ctr"/>
        <c:lblOffset val="100"/>
        <c:noMultiLvlLbl val="0"/>
      </c:catAx>
      <c:valAx>
        <c:axId val="117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27358"/>
        <c:axId val="65520579"/>
      </c:barChart>
      <c:catAx>
        <c:axId val="404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579"/>
        <c:auto val="1"/>
        <c:lblAlgn val="ctr"/>
        <c:lblOffset val="100"/>
        <c:noMultiLvlLbl val="0"/>
      </c:catAx>
      <c:valAx>
        <c:axId val="6552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