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30406"/>
        <c:axId val="98338192"/>
      </c:scatterChart>
      <c:valAx>
        <c:axId val="5813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192"/>
        <c:crossesAt val="0"/>
        <c:crossBetween val="midCat"/>
      </c:valAx>
      <c:valAx>
        <c:axId val="9833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72188"/>
        <c:axId val="50545733"/>
      </c:scatterChart>
      <c:valAx>
        <c:axId val="9877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733"/>
        <c:crossesAt val="0"/>
        <c:crossBetween val="midCat"/>
      </c:valAx>
      <c:valAx>
        <c:axId val="5054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56735"/>
        <c:axId val="15829669"/>
      </c:scatterChart>
      <c:valAx>
        <c:axId val="9335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669"/>
        <c:crossesAt val="0"/>
        <c:crossBetween val="midCat"/>
      </c:valAx>
      <c:valAx>
        <c:axId val="1582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33143"/>
        <c:axId val="93659191"/>
      </c:scatterChart>
      <c:valAx>
        <c:axId val="9053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191"/>
        <c:crossesAt val="0"/>
        <c:crossBetween val="midCat"/>
      </c:valAx>
      <c:valAx>
        <c:axId val="9365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