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37134"/>
        <c:axId val="54113549"/>
      </c:scatterChart>
      <c:valAx>
        <c:axId val="4153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549"/>
        <c:crossesAt val="0"/>
        <c:crossBetween val="midCat"/>
      </c:valAx>
      <c:valAx>
        <c:axId val="5411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5987"/>
        <c:axId val="39385561"/>
      </c:scatterChart>
      <c:valAx>
        <c:axId val="6459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561"/>
        <c:crossesAt val="0"/>
        <c:crossBetween val="midCat"/>
      </c:valAx>
      <c:valAx>
        <c:axId val="3938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14758"/>
        <c:axId val="45466514"/>
      </c:scatterChart>
      <c:valAx>
        <c:axId val="2151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514"/>
        <c:crossesAt val="0"/>
        <c:crossBetween val="midCat"/>
      </c:valAx>
      <c:valAx>
        <c:axId val="4546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28749"/>
        <c:axId val="9920033"/>
      </c:scatterChart>
      <c:valAx>
        <c:axId val="6442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33"/>
        <c:crossesAt val="0"/>
        <c:crossBetween val="midCat"/>
      </c:valAx>
      <c:valAx>
        <c:axId val="992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