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93982"/>
        <c:axId val="99111109"/>
      </c:barChart>
      <c:catAx>
        <c:axId val="664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09"/>
        <c:auto val="1"/>
        <c:lblAlgn val="ctr"/>
        <c:lblOffset val="100"/>
        <c:noMultiLvlLbl val="0"/>
      </c:catAx>
      <c:valAx>
        <c:axId val="991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8063"/>
        <c:axId val="10393788"/>
      </c:barChart>
      <c:catAx>
        <c:axId val="2982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88"/>
        <c:auto val="1"/>
        <c:lblAlgn val="ctr"/>
        <c:lblOffset val="100"/>
        <c:noMultiLvlLbl val="0"/>
      </c:catAx>
      <c:valAx>
        <c:axId val="103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55120"/>
        <c:axId val="57007708"/>
      </c:barChart>
      <c:catAx>
        <c:axId val="446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08"/>
        <c:auto val="1"/>
        <c:lblAlgn val="ctr"/>
        <c:lblOffset val="100"/>
        <c:noMultiLvlLbl val="0"/>
      </c:catAx>
      <c:valAx>
        <c:axId val="570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87593"/>
        <c:axId val="39119413"/>
      </c:barChart>
      <c:catAx>
        <c:axId val="556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413"/>
        <c:auto val="1"/>
        <c:lblAlgn val="ctr"/>
        <c:lblOffset val="100"/>
        <c:noMultiLvlLbl val="0"/>
      </c:catAx>
      <c:valAx>
        <c:axId val="391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14772"/>
        <c:axId val="84333071"/>
      </c:barChart>
      <c:catAx>
        <c:axId val="783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071"/>
        <c:auto val="1"/>
        <c:lblAlgn val="ctr"/>
        <c:lblOffset val="100"/>
        <c:noMultiLvlLbl val="0"/>
      </c:catAx>
      <c:valAx>
        <c:axId val="843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33140"/>
        <c:axId val="30319821"/>
      </c:barChart>
      <c:catAx>
        <c:axId val="8023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21"/>
        <c:auto val="1"/>
        <c:lblAlgn val="ctr"/>
        <c:lblOffset val="100"/>
        <c:noMultiLvlLbl val="0"/>
      </c:catAx>
      <c:valAx>
        <c:axId val="303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8376"/>
        <c:axId val="62278168"/>
      </c:barChart>
      <c:catAx>
        <c:axId val="629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168"/>
        <c:auto val="1"/>
        <c:lblAlgn val="ctr"/>
        <c:lblOffset val="100"/>
        <c:noMultiLvlLbl val="0"/>
      </c:catAx>
      <c:valAx>
        <c:axId val="622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63736"/>
        <c:axId val="14649500"/>
      </c:barChart>
      <c:catAx>
        <c:axId val="764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500"/>
        <c:auto val="1"/>
        <c:lblAlgn val="ctr"/>
        <c:lblOffset val="100"/>
        <c:noMultiLvlLbl val="0"/>
      </c:catAx>
      <c:valAx>
        <c:axId val="146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82825"/>
        <c:axId val="87136554"/>
      </c:barChart>
      <c:catAx>
        <c:axId val="288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554"/>
        <c:auto val="1"/>
        <c:lblAlgn val="ctr"/>
        <c:lblOffset val="100"/>
        <c:noMultiLvlLbl val="0"/>
      </c:catAx>
      <c:valAx>
        <c:axId val="871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89648"/>
        <c:axId val="23506298"/>
      </c:barChart>
      <c:catAx>
        <c:axId val="177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98"/>
        <c:auto val="1"/>
        <c:lblAlgn val="ctr"/>
        <c:lblOffset val="100"/>
        <c:noMultiLvlLbl val="0"/>
      </c:catAx>
      <c:valAx>
        <c:axId val="235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46292"/>
        <c:axId val="47108248"/>
      </c:barChart>
      <c:catAx>
        <c:axId val="955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248"/>
        <c:auto val="1"/>
        <c:lblAlgn val="ctr"/>
        <c:lblOffset val="100"/>
        <c:noMultiLvlLbl val="0"/>
      </c:catAx>
      <c:valAx>
        <c:axId val="471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8506"/>
        <c:axId val="956733"/>
      </c:barChart>
      <c:catAx>
        <c:axId val="870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3"/>
        <c:auto val="1"/>
        <c:lblAlgn val="ctr"/>
        <c:lblOffset val="100"/>
        <c:noMultiLvlLbl val="0"/>
      </c:catAx>
      <c:valAx>
        <c:axId val="9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39256"/>
        <c:axId val="60475040"/>
      </c:barChart>
      <c:catAx>
        <c:axId val="575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040"/>
        <c:auto val="1"/>
        <c:lblAlgn val="ctr"/>
        <c:lblOffset val="100"/>
        <c:noMultiLvlLbl val="0"/>
      </c:catAx>
      <c:valAx>
        <c:axId val="604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34937"/>
        <c:axId val="83693093"/>
      </c:barChart>
      <c:catAx>
        <c:axId val="3393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93"/>
        <c:auto val="1"/>
        <c:lblAlgn val="ctr"/>
        <c:lblOffset val="100"/>
        <c:noMultiLvlLbl val="0"/>
      </c:catAx>
      <c:valAx>
        <c:axId val="836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61552"/>
        <c:axId val="54794395"/>
      </c:barChart>
      <c:catAx>
        <c:axId val="321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395"/>
        <c:auto val="1"/>
        <c:lblAlgn val="ctr"/>
        <c:lblOffset val="100"/>
        <c:noMultiLvlLbl val="0"/>
      </c:catAx>
      <c:valAx>
        <c:axId val="547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8199"/>
        <c:axId val="52886772"/>
      </c:barChart>
      <c:catAx>
        <c:axId val="4398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72"/>
        <c:auto val="1"/>
        <c:lblAlgn val="ctr"/>
        <c:lblOffset val="100"/>
        <c:noMultiLvlLbl val="0"/>
      </c:catAx>
      <c:valAx>
        <c:axId val="528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32851"/>
        <c:axId val="40973429"/>
      </c:barChart>
      <c:catAx>
        <c:axId val="419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429"/>
        <c:auto val="1"/>
        <c:lblAlgn val="ctr"/>
        <c:lblOffset val="100"/>
        <c:noMultiLvlLbl val="0"/>
      </c:catAx>
      <c:valAx>
        <c:axId val="409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3538"/>
        <c:axId val="52485902"/>
      </c:barChart>
      <c:catAx>
        <c:axId val="9224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902"/>
        <c:auto val="1"/>
        <c:lblAlgn val="ctr"/>
        <c:lblOffset val="100"/>
        <c:noMultiLvlLbl val="0"/>
      </c:catAx>
      <c:valAx>
        <c:axId val="524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