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59692"/>
        <c:axId val="78057068"/>
      </c:scatterChart>
      <c:valAx>
        <c:axId val="8425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7068"/>
        <c:crossesAt val="0"/>
        <c:crossBetween val="midCat"/>
      </c:valAx>
      <c:valAx>
        <c:axId val="7805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4817"/>
        <c:axId val="89212695"/>
      </c:scatterChart>
      <c:valAx>
        <c:axId val="6158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695"/>
        <c:crossesAt val="0"/>
        <c:crossBetween val="midCat"/>
      </c:valAx>
      <c:valAx>
        <c:axId val="8921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85003"/>
        <c:axId val="60166439"/>
      </c:scatterChart>
      <c:valAx>
        <c:axId val="5968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439"/>
        <c:crossesAt val="0"/>
        <c:crossBetween val="midCat"/>
      </c:valAx>
      <c:valAx>
        <c:axId val="6016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6645"/>
        <c:axId val="54339638"/>
      </c:scatterChart>
      <c:valAx>
        <c:axId val="188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638"/>
        <c:crossesAt val="0"/>
        <c:crossBetween val="midCat"/>
      </c:valAx>
      <c:valAx>
        <c:axId val="5433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