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43573"/>
        <c:axId val="9934909"/>
      </c:scatterChart>
      <c:valAx>
        <c:axId val="92543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09"/>
        <c:crossesAt val="0"/>
        <c:crossBetween val="midCat"/>
      </c:valAx>
      <c:valAx>
        <c:axId val="9934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90139"/>
        <c:axId val="81479818"/>
      </c:scatterChart>
      <c:valAx>
        <c:axId val="35290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818"/>
        <c:crossesAt val="0"/>
        <c:crossBetween val="midCat"/>
      </c:valAx>
      <c:valAx>
        <c:axId val="81479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88904"/>
        <c:axId val="55730290"/>
      </c:scatterChart>
      <c:valAx>
        <c:axId val="62288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290"/>
        <c:crossesAt val="0"/>
        <c:crossBetween val="midCat"/>
      </c:valAx>
      <c:valAx>
        <c:axId val="55730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23706"/>
        <c:axId val="26709678"/>
      </c:scatterChart>
      <c:valAx>
        <c:axId val="42423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678"/>
        <c:crossesAt val="0"/>
        <c:crossBetween val="midCat"/>
      </c:valAx>
      <c:valAx>
        <c:axId val="26709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