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84601"/>
        <c:axId val="31062783"/>
      </c:barChart>
      <c:catAx>
        <c:axId val="321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83"/>
        <c:auto val="1"/>
        <c:lblAlgn val="ctr"/>
        <c:lblOffset val="100"/>
        <c:noMultiLvlLbl val="0"/>
      </c:catAx>
      <c:valAx>
        <c:axId val="310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8655"/>
        <c:axId val="45740456"/>
      </c:barChart>
      <c:catAx>
        <c:axId val="361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456"/>
        <c:auto val="1"/>
        <c:lblAlgn val="ctr"/>
        <c:lblOffset val="100"/>
        <c:noMultiLvlLbl val="0"/>
      </c:catAx>
      <c:valAx>
        <c:axId val="457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97246"/>
        <c:axId val="1807579"/>
      </c:barChart>
      <c:catAx>
        <c:axId val="182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79"/>
        <c:auto val="1"/>
        <c:lblAlgn val="ctr"/>
        <c:lblOffset val="100"/>
        <c:noMultiLvlLbl val="0"/>
      </c:catAx>
      <c:valAx>
        <c:axId val="18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5199"/>
        <c:axId val="99987834"/>
      </c:barChart>
      <c:catAx>
        <c:axId val="152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34"/>
        <c:auto val="1"/>
        <c:lblAlgn val="ctr"/>
        <c:lblOffset val="100"/>
        <c:noMultiLvlLbl val="0"/>
      </c:catAx>
      <c:valAx>
        <c:axId val="999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9915"/>
        <c:axId val="9794032"/>
      </c:barChart>
      <c:catAx>
        <c:axId val="764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32"/>
        <c:auto val="1"/>
        <c:lblAlgn val="ctr"/>
        <c:lblOffset val="100"/>
        <c:noMultiLvlLbl val="0"/>
      </c:catAx>
      <c:valAx>
        <c:axId val="97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2927"/>
        <c:axId val="5473625"/>
      </c:barChart>
      <c:catAx>
        <c:axId val="509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25"/>
        <c:auto val="1"/>
        <c:lblAlgn val="ctr"/>
        <c:lblOffset val="100"/>
        <c:noMultiLvlLbl val="0"/>
      </c:catAx>
      <c:valAx>
        <c:axId val="54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7098"/>
        <c:axId val="109174"/>
      </c:barChart>
      <c:catAx>
        <c:axId val="814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4"/>
        <c:auto val="1"/>
        <c:lblAlgn val="ctr"/>
        <c:lblOffset val="100"/>
        <c:noMultiLvlLbl val="0"/>
      </c:catAx>
      <c:valAx>
        <c:axId val="1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6348"/>
        <c:axId val="26437545"/>
      </c:barChart>
      <c:catAx>
        <c:axId val="23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545"/>
        <c:auto val="1"/>
        <c:lblAlgn val="ctr"/>
        <c:lblOffset val="100"/>
        <c:noMultiLvlLbl val="0"/>
      </c:catAx>
      <c:valAx>
        <c:axId val="264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59399"/>
        <c:axId val="78935424"/>
      </c:barChart>
      <c:catAx>
        <c:axId val="816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424"/>
        <c:auto val="1"/>
        <c:lblAlgn val="ctr"/>
        <c:lblOffset val="100"/>
        <c:noMultiLvlLbl val="0"/>
      </c:catAx>
      <c:valAx>
        <c:axId val="789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0297"/>
        <c:axId val="75553037"/>
      </c:barChart>
      <c:catAx>
        <c:axId val="496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037"/>
        <c:auto val="1"/>
        <c:lblAlgn val="ctr"/>
        <c:lblOffset val="100"/>
        <c:noMultiLvlLbl val="0"/>
      </c:catAx>
      <c:valAx>
        <c:axId val="755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2188"/>
        <c:axId val="403253"/>
      </c:barChart>
      <c:catAx>
        <c:axId val="376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3"/>
        <c:auto val="1"/>
        <c:lblAlgn val="ctr"/>
        <c:lblOffset val="100"/>
        <c:noMultiLvlLbl val="0"/>
      </c:catAx>
      <c:valAx>
        <c:axId val="4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7448"/>
        <c:axId val="39646666"/>
      </c:barChart>
      <c:catAx>
        <c:axId val="673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66"/>
        <c:auto val="1"/>
        <c:lblAlgn val="ctr"/>
        <c:lblOffset val="100"/>
        <c:noMultiLvlLbl val="0"/>
      </c:catAx>
      <c:valAx>
        <c:axId val="396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0438"/>
        <c:axId val="6095914"/>
      </c:barChart>
      <c:catAx>
        <c:axId val="8208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4"/>
        <c:auto val="1"/>
        <c:lblAlgn val="ctr"/>
        <c:lblOffset val="100"/>
        <c:noMultiLvlLbl val="0"/>
      </c:catAx>
      <c:valAx>
        <c:axId val="60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95362"/>
        <c:axId val="65730420"/>
      </c:barChart>
      <c:catAx>
        <c:axId val="324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20"/>
        <c:auto val="1"/>
        <c:lblAlgn val="ctr"/>
        <c:lblOffset val="100"/>
        <c:noMultiLvlLbl val="0"/>
      </c:catAx>
      <c:valAx>
        <c:axId val="657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5354"/>
        <c:axId val="80679764"/>
      </c:barChart>
      <c:catAx>
        <c:axId val="222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764"/>
        <c:auto val="1"/>
        <c:lblAlgn val="ctr"/>
        <c:lblOffset val="100"/>
        <c:noMultiLvlLbl val="0"/>
      </c:catAx>
      <c:valAx>
        <c:axId val="806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706"/>
        <c:axId val="39557344"/>
      </c:barChart>
      <c:catAx>
        <c:axId val="14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44"/>
        <c:auto val="1"/>
        <c:lblAlgn val="ctr"/>
        <c:lblOffset val="100"/>
        <c:noMultiLvlLbl val="0"/>
      </c:catAx>
      <c:valAx>
        <c:axId val="395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4801"/>
        <c:axId val="97036081"/>
      </c:barChart>
      <c:catAx>
        <c:axId val="631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081"/>
        <c:auto val="1"/>
        <c:lblAlgn val="ctr"/>
        <c:lblOffset val="100"/>
        <c:noMultiLvlLbl val="0"/>
      </c:catAx>
      <c:valAx>
        <c:axId val="970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6437"/>
        <c:axId val="32496199"/>
      </c:barChart>
      <c:catAx>
        <c:axId val="74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199"/>
        <c:auto val="1"/>
        <c:lblAlgn val="ctr"/>
        <c:lblOffset val="100"/>
        <c:noMultiLvlLbl val="0"/>
      </c:catAx>
      <c:valAx>
        <c:axId val="324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