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96748"/>
        <c:axId val="41389652"/>
      </c:scatterChart>
      <c:valAx>
        <c:axId val="5579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652"/>
        <c:crossesAt val="0"/>
        <c:crossBetween val="midCat"/>
      </c:valAx>
      <c:valAx>
        <c:axId val="4138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99188"/>
        <c:axId val="58018308"/>
      </c:scatterChart>
      <c:valAx>
        <c:axId val="7739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308"/>
        <c:crossesAt val="0"/>
        <c:crossBetween val="midCat"/>
      </c:valAx>
      <c:valAx>
        <c:axId val="5801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93245"/>
        <c:axId val="10567012"/>
      </c:scatterChart>
      <c:valAx>
        <c:axId val="4919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12"/>
        <c:crossesAt val="0"/>
        <c:crossBetween val="midCat"/>
      </c:valAx>
      <c:valAx>
        <c:axId val="1056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82890"/>
        <c:axId val="53058554"/>
      </c:scatterChart>
      <c:valAx>
        <c:axId val="9048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554"/>
        <c:crossesAt val="0"/>
        <c:crossBetween val="midCat"/>
      </c:valAx>
      <c:valAx>
        <c:axId val="5305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