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58179"/>
        <c:axId val="25199583"/>
      </c:barChart>
      <c:catAx>
        <c:axId val="7365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583"/>
        <c:auto val="1"/>
        <c:lblAlgn val="ctr"/>
        <c:lblOffset val="100"/>
        <c:noMultiLvlLbl val="0"/>
      </c:catAx>
      <c:valAx>
        <c:axId val="251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1558"/>
        <c:axId val="41987238"/>
      </c:barChart>
      <c:catAx>
        <c:axId val="87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238"/>
        <c:auto val="1"/>
        <c:lblAlgn val="ctr"/>
        <c:lblOffset val="100"/>
        <c:noMultiLvlLbl val="0"/>
      </c:catAx>
      <c:valAx>
        <c:axId val="419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18794"/>
        <c:axId val="27159830"/>
      </c:barChart>
      <c:catAx>
        <c:axId val="3771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30"/>
        <c:auto val="1"/>
        <c:lblAlgn val="ctr"/>
        <c:lblOffset val="100"/>
        <c:noMultiLvlLbl val="0"/>
      </c:catAx>
      <c:valAx>
        <c:axId val="271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07797"/>
        <c:axId val="84092761"/>
      </c:barChart>
      <c:catAx>
        <c:axId val="2240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761"/>
        <c:auto val="1"/>
        <c:lblAlgn val="ctr"/>
        <c:lblOffset val="100"/>
        <c:noMultiLvlLbl val="0"/>
      </c:catAx>
      <c:valAx>
        <c:axId val="840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50285"/>
        <c:axId val="456479"/>
      </c:barChart>
      <c:catAx>
        <c:axId val="8125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9"/>
        <c:auto val="1"/>
        <c:lblAlgn val="ctr"/>
        <c:lblOffset val="100"/>
        <c:noMultiLvlLbl val="0"/>
      </c:catAx>
      <c:valAx>
        <c:axId val="4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99891"/>
        <c:axId val="72055567"/>
      </c:barChart>
      <c:catAx>
        <c:axId val="874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567"/>
        <c:auto val="1"/>
        <c:lblAlgn val="ctr"/>
        <c:lblOffset val="100"/>
        <c:noMultiLvlLbl val="0"/>
      </c:catAx>
      <c:valAx>
        <c:axId val="720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4888"/>
        <c:axId val="26878459"/>
      </c:barChart>
      <c:catAx>
        <c:axId val="787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459"/>
        <c:auto val="1"/>
        <c:lblAlgn val="ctr"/>
        <c:lblOffset val="100"/>
        <c:noMultiLvlLbl val="0"/>
      </c:catAx>
      <c:valAx>
        <c:axId val="268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0398"/>
        <c:axId val="78265247"/>
      </c:barChart>
      <c:catAx>
        <c:axId val="215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47"/>
        <c:auto val="1"/>
        <c:lblAlgn val="ctr"/>
        <c:lblOffset val="100"/>
        <c:noMultiLvlLbl val="0"/>
      </c:catAx>
      <c:valAx>
        <c:axId val="782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65092"/>
        <c:axId val="14140658"/>
      </c:barChart>
      <c:catAx>
        <c:axId val="172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658"/>
        <c:auto val="1"/>
        <c:lblAlgn val="ctr"/>
        <c:lblOffset val="100"/>
        <c:noMultiLvlLbl val="0"/>
      </c:catAx>
      <c:valAx>
        <c:axId val="141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82033"/>
        <c:axId val="33012044"/>
      </c:barChart>
      <c:catAx>
        <c:axId val="897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44"/>
        <c:auto val="1"/>
        <c:lblAlgn val="ctr"/>
        <c:lblOffset val="100"/>
        <c:noMultiLvlLbl val="0"/>
      </c:catAx>
      <c:valAx>
        <c:axId val="330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2663"/>
        <c:axId val="25719383"/>
      </c:barChart>
      <c:catAx>
        <c:axId val="332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383"/>
        <c:auto val="1"/>
        <c:lblAlgn val="ctr"/>
        <c:lblOffset val="100"/>
        <c:noMultiLvlLbl val="0"/>
      </c:catAx>
      <c:valAx>
        <c:axId val="257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4354"/>
        <c:axId val="3739920"/>
      </c:barChart>
      <c:catAx>
        <c:axId val="429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20"/>
        <c:auto val="1"/>
        <c:lblAlgn val="ctr"/>
        <c:lblOffset val="100"/>
        <c:noMultiLvlLbl val="0"/>
      </c:catAx>
      <c:valAx>
        <c:axId val="37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96881"/>
        <c:axId val="95774195"/>
      </c:barChart>
      <c:catAx>
        <c:axId val="148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195"/>
        <c:auto val="1"/>
        <c:lblAlgn val="ctr"/>
        <c:lblOffset val="100"/>
        <c:noMultiLvlLbl val="0"/>
      </c:catAx>
      <c:valAx>
        <c:axId val="957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22894"/>
        <c:axId val="89015433"/>
      </c:barChart>
      <c:catAx>
        <c:axId val="710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433"/>
        <c:auto val="1"/>
        <c:lblAlgn val="ctr"/>
        <c:lblOffset val="100"/>
        <c:noMultiLvlLbl val="0"/>
      </c:catAx>
      <c:valAx>
        <c:axId val="890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85686"/>
        <c:axId val="47905908"/>
      </c:barChart>
      <c:catAx>
        <c:axId val="782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08"/>
        <c:auto val="1"/>
        <c:lblAlgn val="ctr"/>
        <c:lblOffset val="100"/>
        <c:noMultiLvlLbl val="0"/>
      </c:catAx>
      <c:valAx>
        <c:axId val="479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5008"/>
        <c:axId val="685715"/>
      </c:barChart>
      <c:catAx>
        <c:axId val="1124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5"/>
        <c:auto val="1"/>
        <c:lblAlgn val="ctr"/>
        <c:lblOffset val="100"/>
        <c:noMultiLvlLbl val="0"/>
      </c:catAx>
      <c:valAx>
        <c:axId val="6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50175"/>
        <c:axId val="18326602"/>
      </c:barChart>
      <c:catAx>
        <c:axId val="381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02"/>
        <c:auto val="1"/>
        <c:lblAlgn val="ctr"/>
        <c:lblOffset val="100"/>
        <c:noMultiLvlLbl val="0"/>
      </c:catAx>
      <c:valAx>
        <c:axId val="183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20154"/>
        <c:axId val="60052014"/>
      </c:barChart>
      <c:catAx>
        <c:axId val="909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014"/>
        <c:auto val="1"/>
        <c:lblAlgn val="ctr"/>
        <c:lblOffset val="100"/>
        <c:noMultiLvlLbl val="0"/>
      </c:catAx>
      <c:valAx>
        <c:axId val="600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