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18720"/>
        <c:axId val="94320737"/>
      </c:scatterChart>
      <c:valAx>
        <c:axId val="8541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737"/>
        <c:crossesAt val="0"/>
        <c:crossBetween val="midCat"/>
      </c:valAx>
      <c:valAx>
        <c:axId val="9432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66691"/>
        <c:axId val="65749600"/>
      </c:scatterChart>
      <c:valAx>
        <c:axId val="3586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600"/>
        <c:crossesAt val="0"/>
        <c:crossBetween val="midCat"/>
      </c:valAx>
      <c:valAx>
        <c:axId val="6574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52287"/>
        <c:axId val="89603229"/>
      </c:scatterChart>
      <c:valAx>
        <c:axId val="9385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229"/>
        <c:crossesAt val="0"/>
        <c:crossBetween val="midCat"/>
      </c:valAx>
      <c:valAx>
        <c:axId val="8960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4826"/>
        <c:axId val="55012008"/>
      </c:scatterChart>
      <c:valAx>
        <c:axId val="142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008"/>
        <c:crossesAt val="0"/>
        <c:crossBetween val="midCat"/>
      </c:valAx>
      <c:valAx>
        <c:axId val="5501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