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8496"/>
        <c:axId val="89793855"/>
      </c:scatterChart>
      <c:valAx>
        <c:axId val="7117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55"/>
        <c:crossesAt val="0"/>
        <c:crossBetween val="midCat"/>
      </c:valAx>
      <c:valAx>
        <c:axId val="8979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9761"/>
        <c:axId val="66015319"/>
      </c:scatterChart>
      <c:valAx>
        <c:axId val="205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319"/>
        <c:crossesAt val="0"/>
        <c:crossBetween val="midCat"/>
      </c:valAx>
      <c:valAx>
        <c:axId val="6601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95678"/>
        <c:axId val="55511502"/>
      </c:scatterChart>
      <c:valAx>
        <c:axId val="9399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502"/>
        <c:crossesAt val="0"/>
        <c:crossBetween val="midCat"/>
      </c:valAx>
      <c:valAx>
        <c:axId val="5551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70211"/>
        <c:axId val="1042029"/>
      </c:scatterChart>
      <c:valAx>
        <c:axId val="3987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9"/>
        <c:crossesAt val="0"/>
        <c:crossBetween val="midCat"/>
      </c:valAx>
      <c:valAx>
        <c:axId val="104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