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12786"/>
        <c:axId val="24925962"/>
      </c:barChart>
      <c:catAx>
        <c:axId val="585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62"/>
        <c:auto val="1"/>
        <c:lblAlgn val="ctr"/>
        <c:lblOffset val="100"/>
        <c:noMultiLvlLbl val="0"/>
      </c:catAx>
      <c:valAx>
        <c:axId val="249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80698"/>
        <c:axId val="24989314"/>
      </c:barChart>
      <c:catAx>
        <c:axId val="9378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314"/>
        <c:auto val="1"/>
        <c:lblAlgn val="ctr"/>
        <c:lblOffset val="100"/>
        <c:noMultiLvlLbl val="0"/>
      </c:catAx>
      <c:valAx>
        <c:axId val="249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12791"/>
        <c:axId val="53150938"/>
      </c:barChart>
      <c:catAx>
        <c:axId val="573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38"/>
        <c:auto val="1"/>
        <c:lblAlgn val="ctr"/>
        <c:lblOffset val="100"/>
        <c:noMultiLvlLbl val="0"/>
      </c:catAx>
      <c:valAx>
        <c:axId val="531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02141"/>
        <c:axId val="99752106"/>
      </c:barChart>
      <c:catAx>
        <c:axId val="8610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06"/>
        <c:auto val="1"/>
        <c:lblAlgn val="ctr"/>
        <c:lblOffset val="100"/>
        <c:noMultiLvlLbl val="0"/>
      </c:catAx>
      <c:valAx>
        <c:axId val="997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71981"/>
        <c:axId val="47347541"/>
      </c:barChart>
      <c:catAx>
        <c:axId val="569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541"/>
        <c:auto val="1"/>
        <c:lblAlgn val="ctr"/>
        <c:lblOffset val="100"/>
        <c:noMultiLvlLbl val="0"/>
      </c:catAx>
      <c:valAx>
        <c:axId val="473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43965"/>
        <c:axId val="52332035"/>
      </c:barChart>
      <c:catAx>
        <c:axId val="523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035"/>
        <c:auto val="1"/>
        <c:lblAlgn val="ctr"/>
        <c:lblOffset val="100"/>
        <c:noMultiLvlLbl val="0"/>
      </c:catAx>
      <c:valAx>
        <c:axId val="523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5523"/>
        <c:axId val="26977713"/>
      </c:barChart>
      <c:catAx>
        <c:axId val="921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713"/>
        <c:auto val="1"/>
        <c:lblAlgn val="ctr"/>
        <c:lblOffset val="100"/>
        <c:noMultiLvlLbl val="0"/>
      </c:catAx>
      <c:valAx>
        <c:axId val="269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86364"/>
        <c:axId val="81256951"/>
      </c:barChart>
      <c:catAx>
        <c:axId val="533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951"/>
        <c:auto val="1"/>
        <c:lblAlgn val="ctr"/>
        <c:lblOffset val="100"/>
        <c:noMultiLvlLbl val="0"/>
      </c:catAx>
      <c:valAx>
        <c:axId val="812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22463"/>
        <c:axId val="35231035"/>
      </c:barChart>
      <c:catAx>
        <c:axId val="335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035"/>
        <c:auto val="1"/>
        <c:lblAlgn val="ctr"/>
        <c:lblOffset val="100"/>
        <c:noMultiLvlLbl val="0"/>
      </c:catAx>
      <c:valAx>
        <c:axId val="352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14389"/>
        <c:axId val="97383078"/>
      </c:barChart>
      <c:catAx>
        <c:axId val="1471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078"/>
        <c:auto val="1"/>
        <c:lblAlgn val="ctr"/>
        <c:lblOffset val="100"/>
        <c:noMultiLvlLbl val="0"/>
      </c:catAx>
      <c:valAx>
        <c:axId val="973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06726"/>
        <c:axId val="47869439"/>
      </c:barChart>
      <c:catAx>
        <c:axId val="8810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439"/>
        <c:auto val="1"/>
        <c:lblAlgn val="ctr"/>
        <c:lblOffset val="100"/>
        <c:noMultiLvlLbl val="0"/>
      </c:catAx>
      <c:valAx>
        <c:axId val="478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2143"/>
        <c:axId val="86263426"/>
      </c:barChart>
      <c:catAx>
        <c:axId val="593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426"/>
        <c:auto val="1"/>
        <c:lblAlgn val="ctr"/>
        <c:lblOffset val="100"/>
        <c:noMultiLvlLbl val="0"/>
      </c:catAx>
      <c:valAx>
        <c:axId val="862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1279"/>
        <c:axId val="52281383"/>
      </c:barChart>
      <c:catAx>
        <c:axId val="616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383"/>
        <c:auto val="1"/>
        <c:lblAlgn val="ctr"/>
        <c:lblOffset val="100"/>
        <c:noMultiLvlLbl val="0"/>
      </c:catAx>
      <c:valAx>
        <c:axId val="522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30452"/>
        <c:axId val="45407042"/>
      </c:barChart>
      <c:catAx>
        <c:axId val="7053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042"/>
        <c:auto val="1"/>
        <c:lblAlgn val="ctr"/>
        <c:lblOffset val="100"/>
        <c:noMultiLvlLbl val="0"/>
      </c:catAx>
      <c:valAx>
        <c:axId val="4540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91537"/>
        <c:axId val="43610708"/>
      </c:barChart>
      <c:catAx>
        <c:axId val="7439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708"/>
        <c:auto val="1"/>
        <c:lblAlgn val="ctr"/>
        <c:lblOffset val="100"/>
        <c:noMultiLvlLbl val="0"/>
      </c:catAx>
      <c:valAx>
        <c:axId val="436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58614"/>
        <c:axId val="62041632"/>
      </c:barChart>
      <c:catAx>
        <c:axId val="6085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632"/>
        <c:auto val="1"/>
        <c:lblAlgn val="ctr"/>
        <c:lblOffset val="100"/>
        <c:noMultiLvlLbl val="0"/>
      </c:catAx>
      <c:valAx>
        <c:axId val="620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49093"/>
        <c:axId val="65043464"/>
      </c:barChart>
      <c:catAx>
        <c:axId val="366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464"/>
        <c:auto val="1"/>
        <c:lblAlgn val="ctr"/>
        <c:lblOffset val="100"/>
        <c:noMultiLvlLbl val="0"/>
      </c:catAx>
      <c:valAx>
        <c:axId val="650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33296"/>
        <c:axId val="11193856"/>
      </c:barChart>
      <c:catAx>
        <c:axId val="305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856"/>
        <c:auto val="1"/>
        <c:lblAlgn val="ctr"/>
        <c:lblOffset val="100"/>
        <c:noMultiLvlLbl val="0"/>
      </c:catAx>
      <c:valAx>
        <c:axId val="111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